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282942"/>
        <c:axId val="36928450"/>
      </c:barChart>
      <c:catAx>
        <c:axId val="7628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8450"/>
        <c:auto val="1"/>
        <c:lblAlgn val="ctr"/>
        <c:lblOffset val="100"/>
        <c:noMultiLvlLbl val="0"/>
      </c:catAx>
      <c:valAx>
        <c:axId val="3692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377967"/>
        <c:axId val="32245024"/>
      </c:barChart>
      <c:catAx>
        <c:axId val="7337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5024"/>
        <c:auto val="1"/>
        <c:lblAlgn val="ctr"/>
        <c:lblOffset val="100"/>
        <c:noMultiLvlLbl val="0"/>
      </c:catAx>
      <c:valAx>
        <c:axId val="3224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431045"/>
        <c:axId val="82756715"/>
      </c:barChart>
      <c:catAx>
        <c:axId val="1743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6715"/>
        <c:auto val="1"/>
        <c:lblAlgn val="ctr"/>
        <c:lblOffset val="100"/>
        <c:noMultiLvlLbl val="0"/>
      </c:catAx>
      <c:valAx>
        <c:axId val="8275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739234"/>
        <c:axId val="10589183"/>
      </c:barChart>
      <c:catAx>
        <c:axId val="9873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9183"/>
        <c:auto val="1"/>
        <c:lblAlgn val="ctr"/>
        <c:lblOffset val="100"/>
        <c:noMultiLvlLbl val="0"/>
      </c:catAx>
      <c:valAx>
        <c:axId val="1058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301470"/>
        <c:axId val="35008422"/>
      </c:barChart>
      <c:catAx>
        <c:axId val="3830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8422"/>
        <c:auto val="1"/>
        <c:lblAlgn val="ctr"/>
        <c:lblOffset val="100"/>
        <c:noMultiLvlLbl val="0"/>
      </c:catAx>
      <c:valAx>
        <c:axId val="3500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170655"/>
        <c:axId val="38924917"/>
      </c:barChart>
      <c:catAx>
        <c:axId val="3717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4917"/>
        <c:auto val="1"/>
        <c:lblAlgn val="ctr"/>
        <c:lblOffset val="100"/>
        <c:noMultiLvlLbl val="0"/>
      </c:catAx>
      <c:valAx>
        <c:axId val="3892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91066"/>
        <c:axId val="4172486"/>
      </c:barChart>
      <c:catAx>
        <c:axId val="2879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486"/>
        <c:auto val="1"/>
        <c:lblAlgn val="ctr"/>
        <c:lblOffset val="100"/>
        <c:noMultiLvlLbl val="0"/>
      </c:catAx>
      <c:valAx>
        <c:axId val="417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20339"/>
        <c:axId val="49122802"/>
      </c:barChart>
      <c:catAx>
        <c:axId val="3032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2802"/>
        <c:auto val="1"/>
        <c:lblAlgn val="ctr"/>
        <c:lblOffset val="100"/>
        <c:noMultiLvlLbl val="0"/>
      </c:catAx>
      <c:valAx>
        <c:axId val="4912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207226"/>
        <c:axId val="17533539"/>
      </c:barChart>
      <c:catAx>
        <c:axId val="3220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3539"/>
        <c:auto val="1"/>
        <c:lblAlgn val="ctr"/>
        <c:lblOffset val="100"/>
        <c:noMultiLvlLbl val="0"/>
      </c:catAx>
      <c:valAx>
        <c:axId val="1753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395084"/>
        <c:axId val="13951214"/>
      </c:barChart>
      <c:catAx>
        <c:axId val="5139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1214"/>
        <c:auto val="1"/>
        <c:lblAlgn val="ctr"/>
        <c:lblOffset val="100"/>
        <c:noMultiLvlLbl val="0"/>
      </c:catAx>
      <c:valAx>
        <c:axId val="1395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225811"/>
        <c:axId val="9665830"/>
      </c:barChart>
      <c:catAx>
        <c:axId val="6422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830"/>
        <c:auto val="1"/>
        <c:lblAlgn val="ctr"/>
        <c:lblOffset val="100"/>
        <c:noMultiLvlLbl val="0"/>
      </c:catAx>
      <c:valAx>
        <c:axId val="966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87067"/>
        <c:axId val="67362716"/>
      </c:barChart>
      <c:catAx>
        <c:axId val="1358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2716"/>
        <c:auto val="1"/>
        <c:lblAlgn val="ctr"/>
        <c:lblOffset val="100"/>
        <c:noMultiLvlLbl val="0"/>
      </c:catAx>
      <c:valAx>
        <c:axId val="6736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545524"/>
        <c:axId val="48212174"/>
      </c:barChart>
      <c:catAx>
        <c:axId val="7154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174"/>
        <c:auto val="1"/>
        <c:lblAlgn val="ctr"/>
        <c:lblOffset val="100"/>
        <c:noMultiLvlLbl val="0"/>
      </c:catAx>
      <c:valAx>
        <c:axId val="4821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001235"/>
        <c:axId val="87071206"/>
      </c:barChart>
      <c:catAx>
        <c:axId val="9700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1206"/>
        <c:auto val="1"/>
        <c:lblAlgn val="ctr"/>
        <c:lblOffset val="100"/>
        <c:noMultiLvlLbl val="0"/>
      </c:catAx>
      <c:valAx>
        <c:axId val="8707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100726"/>
        <c:axId val="45560740"/>
      </c:barChart>
      <c:catAx>
        <c:axId val="3610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0740"/>
        <c:auto val="1"/>
        <c:lblAlgn val="ctr"/>
        <c:lblOffset val="100"/>
        <c:noMultiLvlLbl val="0"/>
      </c:catAx>
      <c:valAx>
        <c:axId val="4556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09635"/>
        <c:axId val="52787022"/>
      </c:barChart>
      <c:catAx>
        <c:axId val="5410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7022"/>
        <c:auto val="1"/>
        <c:lblAlgn val="ctr"/>
        <c:lblOffset val="100"/>
        <c:noMultiLvlLbl val="0"/>
      </c:catAx>
      <c:valAx>
        <c:axId val="5278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730489"/>
        <c:axId val="21763093"/>
      </c:barChart>
      <c:catAx>
        <c:axId val="9873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3093"/>
        <c:auto val="1"/>
        <c:lblAlgn val="ctr"/>
        <c:lblOffset val="100"/>
        <c:noMultiLvlLbl val="0"/>
      </c:catAx>
      <c:valAx>
        <c:axId val="2176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95118"/>
        <c:axId val="37748699"/>
      </c:barChart>
      <c:catAx>
        <c:axId val="3719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8699"/>
        <c:auto val="1"/>
        <c:lblAlgn val="ctr"/>
        <c:lblOffset val="100"/>
        <c:noMultiLvlLbl val="0"/>
      </c:catAx>
      <c:valAx>
        <c:axId val="3774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