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30384"/>
        <c:axId val="90838473"/>
      </c:scatterChart>
      <c:valAx>
        <c:axId val="1553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473"/>
        <c:crossesAt val="0"/>
        <c:crossBetween val="midCat"/>
      </c:valAx>
      <c:valAx>
        <c:axId val="9083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48365"/>
        <c:axId val="13440721"/>
      </c:scatterChart>
      <c:valAx>
        <c:axId val="7364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721"/>
        <c:crossesAt val="0"/>
        <c:crossBetween val="midCat"/>
      </c:valAx>
      <c:valAx>
        <c:axId val="1344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40161"/>
        <c:axId val="88741810"/>
      </c:scatterChart>
      <c:valAx>
        <c:axId val="65040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810"/>
        <c:crossesAt val="0"/>
        <c:crossBetween val="midCat"/>
      </c:valAx>
      <c:valAx>
        <c:axId val="8874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04809"/>
        <c:axId val="56969164"/>
      </c:scatterChart>
      <c:valAx>
        <c:axId val="3280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164"/>
        <c:crossesAt val="0"/>
        <c:crossBetween val="midCat"/>
      </c:valAx>
      <c:valAx>
        <c:axId val="5696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