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2956"/>
        <c:axId val="76719099"/>
      </c:scatterChart>
      <c:valAx>
        <c:axId val="4971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99"/>
        <c:crossesAt val="0"/>
        <c:crossBetween val="midCat"/>
      </c:valAx>
      <c:valAx>
        <c:axId val="7671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5319"/>
        <c:axId val="68299956"/>
      </c:scatterChart>
      <c:valAx>
        <c:axId val="6919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956"/>
        <c:crossesAt val="0"/>
        <c:crossBetween val="midCat"/>
      </c:valAx>
      <c:valAx>
        <c:axId val="682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20471"/>
        <c:axId val="93322888"/>
      </c:scatterChart>
      <c:valAx>
        <c:axId val="7632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88"/>
        <c:crossesAt val="0"/>
        <c:crossBetween val="midCat"/>
      </c:valAx>
      <c:valAx>
        <c:axId val="9332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9151"/>
        <c:axId val="52081277"/>
      </c:scatterChart>
      <c:valAx>
        <c:axId val="5785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277"/>
        <c:crossesAt val="0"/>
        <c:crossBetween val="midCat"/>
      </c:valAx>
      <c:valAx>
        <c:axId val="5208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