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5446"/>
        <c:axId val="54093555"/>
      </c:barChart>
      <c:catAx>
        <c:axId val="983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555"/>
        <c:auto val="1"/>
        <c:lblAlgn val="ctr"/>
        <c:lblOffset val="100"/>
        <c:noMultiLvlLbl val="0"/>
      </c:catAx>
      <c:valAx>
        <c:axId val="540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9126"/>
        <c:axId val="93575157"/>
      </c:barChart>
      <c:catAx>
        <c:axId val="286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157"/>
        <c:auto val="1"/>
        <c:lblAlgn val="ctr"/>
        <c:lblOffset val="100"/>
        <c:noMultiLvlLbl val="0"/>
      </c:catAx>
      <c:valAx>
        <c:axId val="935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53171"/>
        <c:axId val="79359436"/>
      </c:barChart>
      <c:catAx>
        <c:axId val="352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36"/>
        <c:auto val="1"/>
        <c:lblAlgn val="ctr"/>
        <c:lblOffset val="100"/>
        <c:noMultiLvlLbl val="0"/>
      </c:catAx>
      <c:valAx>
        <c:axId val="793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17134"/>
        <c:axId val="86601867"/>
      </c:barChart>
      <c:catAx>
        <c:axId val="111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867"/>
        <c:auto val="1"/>
        <c:lblAlgn val="ctr"/>
        <c:lblOffset val="100"/>
        <c:noMultiLvlLbl val="0"/>
      </c:catAx>
      <c:valAx>
        <c:axId val="866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6708"/>
        <c:axId val="7503226"/>
      </c:barChart>
      <c:catAx>
        <c:axId val="978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6"/>
        <c:auto val="1"/>
        <c:lblAlgn val="ctr"/>
        <c:lblOffset val="100"/>
        <c:noMultiLvlLbl val="0"/>
      </c:catAx>
      <c:valAx>
        <c:axId val="75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33477"/>
        <c:axId val="15221809"/>
      </c:barChart>
      <c:catAx>
        <c:axId val="339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809"/>
        <c:auto val="1"/>
        <c:lblAlgn val="ctr"/>
        <c:lblOffset val="100"/>
        <c:noMultiLvlLbl val="0"/>
      </c:catAx>
      <c:valAx>
        <c:axId val="152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9351"/>
        <c:axId val="78162439"/>
      </c:barChart>
      <c:catAx>
        <c:axId val="149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39"/>
        <c:auto val="1"/>
        <c:lblAlgn val="ctr"/>
        <c:lblOffset val="100"/>
        <c:noMultiLvlLbl val="0"/>
      </c:catAx>
      <c:valAx>
        <c:axId val="781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848"/>
        <c:axId val="64913414"/>
      </c:barChart>
      <c:catAx>
        <c:axId val="7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414"/>
        <c:auto val="1"/>
        <c:lblAlgn val="ctr"/>
        <c:lblOffset val="100"/>
        <c:noMultiLvlLbl val="0"/>
      </c:catAx>
      <c:valAx>
        <c:axId val="649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3966"/>
        <c:axId val="17178755"/>
      </c:barChart>
      <c:catAx>
        <c:axId val="486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755"/>
        <c:auto val="1"/>
        <c:lblAlgn val="ctr"/>
        <c:lblOffset val="100"/>
        <c:noMultiLvlLbl val="0"/>
      </c:catAx>
      <c:valAx>
        <c:axId val="171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1303"/>
        <c:axId val="26701239"/>
      </c:barChart>
      <c:catAx>
        <c:axId val="579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239"/>
        <c:auto val="1"/>
        <c:lblAlgn val="ctr"/>
        <c:lblOffset val="100"/>
        <c:noMultiLvlLbl val="0"/>
      </c:catAx>
      <c:valAx>
        <c:axId val="267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68171"/>
        <c:axId val="43091798"/>
      </c:barChart>
      <c:catAx>
        <c:axId val="921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798"/>
        <c:auto val="1"/>
        <c:lblAlgn val="ctr"/>
        <c:lblOffset val="100"/>
        <c:noMultiLvlLbl val="0"/>
      </c:catAx>
      <c:valAx>
        <c:axId val="430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386"/>
        <c:axId val="70340261"/>
      </c:barChart>
      <c:catAx>
        <c:axId val="69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261"/>
        <c:auto val="1"/>
        <c:lblAlgn val="ctr"/>
        <c:lblOffset val="100"/>
        <c:noMultiLvlLbl val="0"/>
      </c:catAx>
      <c:valAx>
        <c:axId val="7034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75806"/>
        <c:axId val="39564892"/>
      </c:barChart>
      <c:catAx>
        <c:axId val="742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92"/>
        <c:auto val="1"/>
        <c:lblAlgn val="ctr"/>
        <c:lblOffset val="100"/>
        <c:noMultiLvlLbl val="0"/>
      </c:catAx>
      <c:valAx>
        <c:axId val="395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2703"/>
        <c:axId val="55675537"/>
      </c:barChart>
      <c:catAx>
        <c:axId val="206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537"/>
        <c:auto val="1"/>
        <c:lblAlgn val="ctr"/>
        <c:lblOffset val="100"/>
        <c:noMultiLvlLbl val="0"/>
      </c:catAx>
      <c:valAx>
        <c:axId val="556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63662"/>
        <c:axId val="44012836"/>
      </c:barChart>
      <c:catAx>
        <c:axId val="649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36"/>
        <c:auto val="1"/>
        <c:lblAlgn val="ctr"/>
        <c:lblOffset val="100"/>
        <c:noMultiLvlLbl val="0"/>
      </c:catAx>
      <c:valAx>
        <c:axId val="440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0205"/>
        <c:axId val="15949027"/>
      </c:barChart>
      <c:catAx>
        <c:axId val="632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027"/>
        <c:auto val="1"/>
        <c:lblAlgn val="ctr"/>
        <c:lblOffset val="100"/>
        <c:noMultiLvlLbl val="0"/>
      </c:catAx>
      <c:valAx>
        <c:axId val="159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96971"/>
        <c:axId val="36099981"/>
      </c:barChart>
      <c:catAx>
        <c:axId val="441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981"/>
        <c:auto val="1"/>
        <c:lblAlgn val="ctr"/>
        <c:lblOffset val="100"/>
        <c:noMultiLvlLbl val="0"/>
      </c:catAx>
      <c:valAx>
        <c:axId val="360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0123"/>
        <c:axId val="5099083"/>
      </c:barChart>
      <c:catAx>
        <c:axId val="771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3"/>
        <c:auto val="1"/>
        <c:lblAlgn val="ctr"/>
        <c:lblOffset val="100"/>
        <c:noMultiLvlLbl val="0"/>
      </c:catAx>
      <c:valAx>
        <c:axId val="50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