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33727"/>
        <c:axId val="46279919"/>
      </c:barChart>
      <c:catAx>
        <c:axId val="669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919"/>
        <c:auto val="1"/>
        <c:lblAlgn val="ctr"/>
        <c:lblOffset val="100"/>
        <c:noMultiLvlLbl val="0"/>
      </c:catAx>
      <c:valAx>
        <c:axId val="462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60536"/>
        <c:axId val="59490767"/>
      </c:barChart>
      <c:catAx>
        <c:axId val="113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767"/>
        <c:auto val="1"/>
        <c:lblAlgn val="ctr"/>
        <c:lblOffset val="100"/>
        <c:noMultiLvlLbl val="0"/>
      </c:catAx>
      <c:valAx>
        <c:axId val="594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1102"/>
        <c:axId val="37984107"/>
      </c:barChart>
      <c:catAx>
        <c:axId val="2444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107"/>
        <c:auto val="1"/>
        <c:lblAlgn val="ctr"/>
        <c:lblOffset val="100"/>
        <c:noMultiLvlLbl val="0"/>
      </c:catAx>
      <c:valAx>
        <c:axId val="379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72987"/>
        <c:axId val="97055139"/>
      </c:barChart>
      <c:catAx>
        <c:axId val="721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139"/>
        <c:auto val="1"/>
        <c:lblAlgn val="ctr"/>
        <c:lblOffset val="100"/>
        <c:noMultiLvlLbl val="0"/>
      </c:catAx>
      <c:valAx>
        <c:axId val="970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87370"/>
        <c:axId val="19497335"/>
      </c:barChart>
      <c:catAx>
        <c:axId val="843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335"/>
        <c:auto val="1"/>
        <c:lblAlgn val="ctr"/>
        <c:lblOffset val="100"/>
        <c:noMultiLvlLbl val="0"/>
      </c:catAx>
      <c:valAx>
        <c:axId val="194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50265"/>
        <c:axId val="25988774"/>
      </c:barChart>
      <c:catAx>
        <c:axId val="828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774"/>
        <c:auto val="1"/>
        <c:lblAlgn val="ctr"/>
        <c:lblOffset val="100"/>
        <c:noMultiLvlLbl val="0"/>
      </c:catAx>
      <c:valAx>
        <c:axId val="259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4591"/>
        <c:axId val="51516612"/>
      </c:barChart>
      <c:catAx>
        <c:axId val="5850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612"/>
        <c:auto val="1"/>
        <c:lblAlgn val="ctr"/>
        <c:lblOffset val="100"/>
        <c:noMultiLvlLbl val="0"/>
      </c:catAx>
      <c:valAx>
        <c:axId val="515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29235"/>
        <c:axId val="15221843"/>
      </c:barChart>
      <c:catAx>
        <c:axId val="9352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843"/>
        <c:auto val="1"/>
        <c:lblAlgn val="ctr"/>
        <c:lblOffset val="100"/>
        <c:noMultiLvlLbl val="0"/>
      </c:catAx>
      <c:valAx>
        <c:axId val="152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29496"/>
        <c:axId val="87971673"/>
      </c:barChart>
      <c:catAx>
        <c:axId val="7102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673"/>
        <c:auto val="1"/>
        <c:lblAlgn val="ctr"/>
        <c:lblOffset val="100"/>
        <c:noMultiLvlLbl val="0"/>
      </c:catAx>
      <c:valAx>
        <c:axId val="879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21102"/>
        <c:axId val="72891344"/>
      </c:barChart>
      <c:catAx>
        <c:axId val="491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344"/>
        <c:auto val="1"/>
        <c:lblAlgn val="ctr"/>
        <c:lblOffset val="100"/>
        <c:noMultiLvlLbl val="0"/>
      </c:catAx>
      <c:valAx>
        <c:axId val="728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6984"/>
        <c:axId val="6931743"/>
      </c:barChart>
      <c:catAx>
        <c:axId val="200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43"/>
        <c:auto val="1"/>
        <c:lblAlgn val="ctr"/>
        <c:lblOffset val="100"/>
        <c:noMultiLvlLbl val="0"/>
      </c:catAx>
      <c:valAx>
        <c:axId val="69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6426"/>
        <c:axId val="652112"/>
      </c:barChart>
      <c:catAx>
        <c:axId val="334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2"/>
        <c:auto val="1"/>
        <c:lblAlgn val="ctr"/>
        <c:lblOffset val="100"/>
        <c:noMultiLvlLbl val="0"/>
      </c:catAx>
      <c:valAx>
        <c:axId val="6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31314"/>
        <c:axId val="67654904"/>
      </c:barChart>
      <c:catAx>
        <c:axId val="763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904"/>
        <c:auto val="1"/>
        <c:lblAlgn val="ctr"/>
        <c:lblOffset val="100"/>
        <c:noMultiLvlLbl val="0"/>
      </c:catAx>
      <c:valAx>
        <c:axId val="676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03464"/>
        <c:axId val="36511411"/>
      </c:barChart>
      <c:catAx>
        <c:axId val="9060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411"/>
        <c:auto val="1"/>
        <c:lblAlgn val="ctr"/>
        <c:lblOffset val="100"/>
        <c:noMultiLvlLbl val="0"/>
      </c:catAx>
      <c:valAx>
        <c:axId val="365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60340"/>
        <c:axId val="26396936"/>
      </c:barChart>
      <c:catAx>
        <c:axId val="169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936"/>
        <c:auto val="1"/>
        <c:lblAlgn val="ctr"/>
        <c:lblOffset val="100"/>
        <c:noMultiLvlLbl val="0"/>
      </c:catAx>
      <c:valAx>
        <c:axId val="263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06409"/>
        <c:axId val="84142836"/>
      </c:barChart>
      <c:catAx>
        <c:axId val="5990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36"/>
        <c:auto val="1"/>
        <c:lblAlgn val="ctr"/>
        <c:lblOffset val="100"/>
        <c:noMultiLvlLbl val="0"/>
      </c:catAx>
      <c:valAx>
        <c:axId val="8414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2585"/>
        <c:axId val="60020692"/>
      </c:barChart>
      <c:catAx>
        <c:axId val="4571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692"/>
        <c:auto val="1"/>
        <c:lblAlgn val="ctr"/>
        <c:lblOffset val="100"/>
        <c:noMultiLvlLbl val="0"/>
      </c:catAx>
      <c:valAx>
        <c:axId val="600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91099"/>
        <c:axId val="34664062"/>
      </c:barChart>
      <c:catAx>
        <c:axId val="4609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062"/>
        <c:auto val="1"/>
        <c:lblAlgn val="ctr"/>
        <c:lblOffset val="100"/>
        <c:noMultiLvlLbl val="0"/>
      </c:catAx>
      <c:valAx>
        <c:axId val="346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