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76767"/>
        <c:axId val="12738481"/>
      </c:scatterChart>
      <c:valAx>
        <c:axId val="67876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481"/>
        <c:crossesAt val="0"/>
        <c:crossBetween val="midCat"/>
      </c:valAx>
      <c:valAx>
        <c:axId val="12738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16772"/>
        <c:axId val="21651623"/>
      </c:scatterChart>
      <c:valAx>
        <c:axId val="55616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623"/>
        <c:crossesAt val="0"/>
        <c:crossBetween val="midCat"/>
      </c:valAx>
      <c:valAx>
        <c:axId val="2165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98164"/>
        <c:axId val="29300330"/>
      </c:scatterChart>
      <c:valAx>
        <c:axId val="75498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330"/>
        <c:crossesAt val="0"/>
        <c:crossBetween val="midCat"/>
      </c:valAx>
      <c:valAx>
        <c:axId val="29300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64329"/>
        <c:axId val="51888355"/>
      </c:scatterChart>
      <c:valAx>
        <c:axId val="81564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355"/>
        <c:crossesAt val="0"/>
        <c:crossBetween val="midCat"/>
      </c:valAx>
      <c:valAx>
        <c:axId val="51888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