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3601"/>
        <c:axId val="57899961"/>
      </c:scatterChart>
      <c:valAx>
        <c:axId val="9804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61"/>
        <c:crossesAt val="0"/>
        <c:crossBetween val="midCat"/>
      </c:valAx>
      <c:valAx>
        <c:axId val="578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7175"/>
        <c:axId val="99930839"/>
      </c:scatterChart>
      <c:valAx>
        <c:axId val="9654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839"/>
        <c:crossesAt val="0"/>
        <c:crossBetween val="midCat"/>
      </c:valAx>
      <c:valAx>
        <c:axId val="9993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8866"/>
        <c:axId val="10110481"/>
      </c:scatterChart>
      <c:valAx>
        <c:axId val="3397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81"/>
        <c:crossesAt val="0"/>
        <c:crossBetween val="midCat"/>
      </c:valAx>
      <c:valAx>
        <c:axId val="1011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7942"/>
        <c:axId val="53667366"/>
      </c:scatterChart>
      <c:valAx>
        <c:axId val="6895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66"/>
        <c:crossesAt val="0"/>
        <c:crossBetween val="midCat"/>
      </c:valAx>
      <c:valAx>
        <c:axId val="5366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