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132"/>
        <c:axId val="84808277"/>
      </c:barChart>
      <c:catAx>
        <c:axId val="73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277"/>
        <c:auto val="1"/>
        <c:lblAlgn val="ctr"/>
        <c:lblOffset val="100"/>
        <c:noMultiLvlLbl val="0"/>
      </c:catAx>
      <c:valAx>
        <c:axId val="848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1717"/>
        <c:axId val="67904262"/>
      </c:barChart>
      <c:catAx>
        <c:axId val="479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62"/>
        <c:auto val="1"/>
        <c:lblAlgn val="ctr"/>
        <c:lblOffset val="100"/>
        <c:noMultiLvlLbl val="0"/>
      </c:catAx>
      <c:valAx>
        <c:axId val="679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0667"/>
        <c:axId val="93324788"/>
      </c:barChart>
      <c:catAx>
        <c:axId val="666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788"/>
        <c:auto val="1"/>
        <c:lblAlgn val="ctr"/>
        <c:lblOffset val="100"/>
        <c:noMultiLvlLbl val="0"/>
      </c:catAx>
      <c:valAx>
        <c:axId val="933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23818"/>
        <c:axId val="61709183"/>
      </c:barChart>
      <c:catAx>
        <c:axId val="611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183"/>
        <c:auto val="1"/>
        <c:lblAlgn val="ctr"/>
        <c:lblOffset val="100"/>
        <c:noMultiLvlLbl val="0"/>
      </c:catAx>
      <c:valAx>
        <c:axId val="617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21058"/>
        <c:axId val="77937782"/>
      </c:barChart>
      <c:catAx>
        <c:axId val="802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782"/>
        <c:auto val="1"/>
        <c:lblAlgn val="ctr"/>
        <c:lblOffset val="100"/>
        <c:noMultiLvlLbl val="0"/>
      </c:catAx>
      <c:valAx>
        <c:axId val="779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43027"/>
        <c:axId val="52629402"/>
      </c:barChart>
      <c:catAx>
        <c:axId val="316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02"/>
        <c:auto val="1"/>
        <c:lblAlgn val="ctr"/>
        <c:lblOffset val="100"/>
        <c:noMultiLvlLbl val="0"/>
      </c:catAx>
      <c:valAx>
        <c:axId val="526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9234"/>
        <c:axId val="38115417"/>
      </c:barChart>
      <c:catAx>
        <c:axId val="677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417"/>
        <c:auto val="1"/>
        <c:lblAlgn val="ctr"/>
        <c:lblOffset val="100"/>
        <c:noMultiLvlLbl val="0"/>
      </c:catAx>
      <c:valAx>
        <c:axId val="381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0327"/>
        <c:axId val="90346984"/>
      </c:barChart>
      <c:catAx>
        <c:axId val="890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984"/>
        <c:auto val="1"/>
        <c:lblAlgn val="ctr"/>
        <c:lblOffset val="100"/>
        <c:noMultiLvlLbl val="0"/>
      </c:catAx>
      <c:valAx>
        <c:axId val="903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7895"/>
        <c:axId val="1852734"/>
      </c:barChart>
      <c:catAx>
        <c:axId val="538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34"/>
        <c:auto val="1"/>
        <c:lblAlgn val="ctr"/>
        <c:lblOffset val="100"/>
        <c:noMultiLvlLbl val="0"/>
      </c:catAx>
      <c:valAx>
        <c:axId val="18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7975"/>
        <c:axId val="4662933"/>
      </c:barChart>
      <c:catAx>
        <c:axId val="159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3"/>
        <c:auto val="1"/>
        <c:lblAlgn val="ctr"/>
        <c:lblOffset val="100"/>
        <c:noMultiLvlLbl val="0"/>
      </c:catAx>
      <c:valAx>
        <c:axId val="46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61862"/>
        <c:axId val="61991361"/>
      </c:barChart>
      <c:catAx>
        <c:axId val="897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361"/>
        <c:auto val="1"/>
        <c:lblAlgn val="ctr"/>
        <c:lblOffset val="100"/>
        <c:noMultiLvlLbl val="0"/>
      </c:catAx>
      <c:valAx>
        <c:axId val="619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2208"/>
        <c:axId val="49421969"/>
      </c:barChart>
      <c:catAx>
        <c:axId val="343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69"/>
        <c:auto val="1"/>
        <c:lblAlgn val="ctr"/>
        <c:lblOffset val="100"/>
        <c:noMultiLvlLbl val="0"/>
      </c:catAx>
      <c:valAx>
        <c:axId val="494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7679"/>
        <c:axId val="12738537"/>
      </c:barChart>
      <c:catAx>
        <c:axId val="435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37"/>
        <c:auto val="1"/>
        <c:lblAlgn val="ctr"/>
        <c:lblOffset val="100"/>
        <c:noMultiLvlLbl val="0"/>
      </c:catAx>
      <c:valAx>
        <c:axId val="127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67344"/>
        <c:axId val="63341938"/>
      </c:barChart>
      <c:catAx>
        <c:axId val="3186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38"/>
        <c:auto val="1"/>
        <c:lblAlgn val="ctr"/>
        <c:lblOffset val="100"/>
        <c:noMultiLvlLbl val="0"/>
      </c:catAx>
      <c:valAx>
        <c:axId val="633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7389"/>
        <c:axId val="40962528"/>
      </c:barChart>
      <c:catAx>
        <c:axId val="266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28"/>
        <c:auto val="1"/>
        <c:lblAlgn val="ctr"/>
        <c:lblOffset val="100"/>
        <c:noMultiLvlLbl val="0"/>
      </c:catAx>
      <c:valAx>
        <c:axId val="409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3123"/>
        <c:axId val="49438914"/>
      </c:barChart>
      <c:catAx>
        <c:axId val="867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914"/>
        <c:auto val="1"/>
        <c:lblAlgn val="ctr"/>
        <c:lblOffset val="100"/>
        <c:noMultiLvlLbl val="0"/>
      </c:catAx>
      <c:valAx>
        <c:axId val="494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63532"/>
        <c:axId val="72504623"/>
      </c:barChart>
      <c:catAx>
        <c:axId val="584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623"/>
        <c:auto val="1"/>
        <c:lblAlgn val="ctr"/>
        <c:lblOffset val="100"/>
        <c:noMultiLvlLbl val="0"/>
      </c:catAx>
      <c:valAx>
        <c:axId val="725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9659"/>
        <c:axId val="21141782"/>
      </c:barChart>
      <c:catAx>
        <c:axId val="620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782"/>
        <c:auto val="1"/>
        <c:lblAlgn val="ctr"/>
        <c:lblOffset val="100"/>
        <c:noMultiLvlLbl val="0"/>
      </c:catAx>
      <c:valAx>
        <c:axId val="211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