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7344"/>
        <c:axId val="71981614"/>
      </c:scatterChart>
      <c:valAx>
        <c:axId val="8031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614"/>
        <c:crossesAt val="0"/>
        <c:crossBetween val="midCat"/>
      </c:valAx>
      <c:valAx>
        <c:axId val="7198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65433"/>
        <c:axId val="90586451"/>
      </c:scatterChart>
      <c:valAx>
        <c:axId val="9646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451"/>
        <c:crossesAt val="0"/>
        <c:crossBetween val="midCat"/>
      </c:valAx>
      <c:valAx>
        <c:axId val="9058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6089"/>
        <c:axId val="48427565"/>
      </c:scatterChart>
      <c:valAx>
        <c:axId val="5596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565"/>
        <c:crossesAt val="0"/>
        <c:crossBetween val="midCat"/>
      </c:valAx>
      <c:valAx>
        <c:axId val="4842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53978"/>
        <c:axId val="41709436"/>
      </c:scatterChart>
      <c:valAx>
        <c:axId val="5885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436"/>
        <c:crossesAt val="0"/>
        <c:crossBetween val="midCat"/>
      </c:valAx>
      <c:valAx>
        <c:axId val="4170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