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1687"/>
        <c:axId val="22669897"/>
      </c:barChart>
      <c:catAx>
        <c:axId val="560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9897"/>
        <c:auto val="1"/>
        <c:lblAlgn val="ctr"/>
        <c:lblOffset val="100"/>
        <c:noMultiLvlLbl val="0"/>
      </c:catAx>
      <c:valAx>
        <c:axId val="2266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04938"/>
        <c:axId val="43101558"/>
      </c:barChart>
      <c:catAx>
        <c:axId val="4940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558"/>
        <c:auto val="1"/>
        <c:lblAlgn val="ctr"/>
        <c:lblOffset val="100"/>
        <c:noMultiLvlLbl val="0"/>
      </c:catAx>
      <c:valAx>
        <c:axId val="4310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02163"/>
        <c:axId val="25908453"/>
      </c:barChart>
      <c:catAx>
        <c:axId val="3400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453"/>
        <c:auto val="1"/>
        <c:lblAlgn val="ctr"/>
        <c:lblOffset val="100"/>
        <c:noMultiLvlLbl val="0"/>
      </c:catAx>
      <c:valAx>
        <c:axId val="2590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92635"/>
        <c:axId val="22737531"/>
      </c:barChart>
      <c:catAx>
        <c:axId val="8599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7531"/>
        <c:auto val="1"/>
        <c:lblAlgn val="ctr"/>
        <c:lblOffset val="100"/>
        <c:noMultiLvlLbl val="0"/>
      </c:catAx>
      <c:valAx>
        <c:axId val="2273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08089"/>
        <c:axId val="23228962"/>
      </c:barChart>
      <c:catAx>
        <c:axId val="4960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962"/>
        <c:auto val="1"/>
        <c:lblAlgn val="ctr"/>
        <c:lblOffset val="100"/>
        <c:noMultiLvlLbl val="0"/>
      </c:catAx>
      <c:valAx>
        <c:axId val="2322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490922"/>
        <c:axId val="63380042"/>
      </c:barChart>
      <c:catAx>
        <c:axId val="6449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042"/>
        <c:auto val="1"/>
        <c:lblAlgn val="ctr"/>
        <c:lblOffset val="100"/>
        <c:noMultiLvlLbl val="0"/>
      </c:catAx>
      <c:valAx>
        <c:axId val="6338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15425"/>
        <c:axId val="90120701"/>
      </c:barChart>
      <c:catAx>
        <c:axId val="8611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701"/>
        <c:auto val="1"/>
        <c:lblAlgn val="ctr"/>
        <c:lblOffset val="100"/>
        <c:noMultiLvlLbl val="0"/>
      </c:catAx>
      <c:valAx>
        <c:axId val="9012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411"/>
        <c:axId val="16539176"/>
      </c:barChart>
      <c:catAx>
        <c:axId val="17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176"/>
        <c:auto val="1"/>
        <c:lblAlgn val="ctr"/>
        <c:lblOffset val="100"/>
        <c:noMultiLvlLbl val="0"/>
      </c:catAx>
      <c:valAx>
        <c:axId val="1653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412242"/>
        <c:axId val="35605717"/>
      </c:barChart>
      <c:catAx>
        <c:axId val="8641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717"/>
        <c:auto val="1"/>
        <c:lblAlgn val="ctr"/>
        <c:lblOffset val="100"/>
        <c:noMultiLvlLbl val="0"/>
      </c:catAx>
      <c:valAx>
        <c:axId val="3560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57500"/>
        <c:axId val="2341411"/>
      </c:barChart>
      <c:catAx>
        <c:axId val="8405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11"/>
        <c:auto val="1"/>
        <c:lblAlgn val="ctr"/>
        <c:lblOffset val="100"/>
        <c:noMultiLvlLbl val="0"/>
      </c:catAx>
      <c:valAx>
        <c:axId val="234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58886"/>
        <c:axId val="62324810"/>
      </c:barChart>
      <c:catAx>
        <c:axId val="6735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810"/>
        <c:auto val="1"/>
        <c:lblAlgn val="ctr"/>
        <c:lblOffset val="100"/>
        <c:noMultiLvlLbl val="0"/>
      </c:catAx>
      <c:valAx>
        <c:axId val="6232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72326"/>
        <c:axId val="78098826"/>
      </c:barChart>
      <c:catAx>
        <c:axId val="1177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826"/>
        <c:auto val="1"/>
        <c:lblAlgn val="ctr"/>
        <c:lblOffset val="100"/>
        <c:noMultiLvlLbl val="0"/>
      </c:catAx>
      <c:valAx>
        <c:axId val="7809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47950"/>
        <c:axId val="94071466"/>
      </c:barChart>
      <c:catAx>
        <c:axId val="1344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466"/>
        <c:auto val="1"/>
        <c:lblAlgn val="ctr"/>
        <c:lblOffset val="100"/>
        <c:noMultiLvlLbl val="0"/>
      </c:catAx>
      <c:valAx>
        <c:axId val="9407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71603"/>
        <c:axId val="86793423"/>
      </c:barChart>
      <c:catAx>
        <c:axId val="9207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423"/>
        <c:auto val="1"/>
        <c:lblAlgn val="ctr"/>
        <c:lblOffset val="100"/>
        <c:noMultiLvlLbl val="0"/>
      </c:catAx>
      <c:valAx>
        <c:axId val="8679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74538"/>
        <c:axId val="32202768"/>
      </c:barChart>
      <c:catAx>
        <c:axId val="4777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2768"/>
        <c:auto val="1"/>
        <c:lblAlgn val="ctr"/>
        <c:lblOffset val="100"/>
        <c:noMultiLvlLbl val="0"/>
      </c:catAx>
      <c:valAx>
        <c:axId val="3220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37811"/>
        <c:axId val="13512063"/>
      </c:barChart>
      <c:catAx>
        <c:axId val="8423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063"/>
        <c:auto val="1"/>
        <c:lblAlgn val="ctr"/>
        <c:lblOffset val="100"/>
        <c:noMultiLvlLbl val="0"/>
      </c:catAx>
      <c:valAx>
        <c:axId val="1351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7606"/>
        <c:axId val="99170174"/>
      </c:barChart>
      <c:catAx>
        <c:axId val="641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0174"/>
        <c:auto val="1"/>
        <c:lblAlgn val="ctr"/>
        <c:lblOffset val="100"/>
        <c:noMultiLvlLbl val="0"/>
      </c:catAx>
      <c:valAx>
        <c:axId val="9917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56996"/>
        <c:axId val="67878811"/>
      </c:barChart>
      <c:catAx>
        <c:axId val="3755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811"/>
        <c:auto val="1"/>
        <c:lblAlgn val="ctr"/>
        <c:lblOffset val="100"/>
        <c:noMultiLvlLbl val="0"/>
      </c:catAx>
      <c:valAx>
        <c:axId val="6787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