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86851"/>
        <c:axId val="53897244"/>
      </c:scatterChart>
      <c:valAx>
        <c:axId val="5178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244"/>
        <c:crossesAt val="0"/>
        <c:crossBetween val="midCat"/>
      </c:valAx>
      <c:valAx>
        <c:axId val="5389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53762"/>
        <c:axId val="1874131"/>
      </c:scatterChart>
      <c:valAx>
        <c:axId val="2725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31"/>
        <c:crossesAt val="0"/>
        <c:crossBetween val="midCat"/>
      </c:valAx>
      <c:valAx>
        <c:axId val="187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464143"/>
        <c:axId val="32354844"/>
      </c:scatterChart>
      <c:valAx>
        <c:axId val="55464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844"/>
        <c:crossesAt val="0"/>
        <c:crossBetween val="midCat"/>
      </c:valAx>
      <c:valAx>
        <c:axId val="32354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63993"/>
        <c:axId val="19142056"/>
      </c:scatterChart>
      <c:valAx>
        <c:axId val="5346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056"/>
        <c:crossesAt val="0"/>
        <c:crossBetween val="midCat"/>
      </c:valAx>
      <c:valAx>
        <c:axId val="1914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