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84872"/>
        <c:axId val="31534648"/>
      </c:barChart>
      <c:catAx>
        <c:axId val="6458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648"/>
        <c:auto val="1"/>
        <c:lblAlgn val="ctr"/>
        <c:lblOffset val="100"/>
        <c:noMultiLvlLbl val="0"/>
      </c:catAx>
      <c:valAx>
        <c:axId val="315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14639"/>
        <c:axId val="68163613"/>
      </c:barChart>
      <c:catAx>
        <c:axId val="5521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613"/>
        <c:auto val="1"/>
        <c:lblAlgn val="ctr"/>
        <c:lblOffset val="100"/>
        <c:noMultiLvlLbl val="0"/>
      </c:catAx>
      <c:valAx>
        <c:axId val="6816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59695"/>
        <c:axId val="4075861"/>
      </c:barChart>
      <c:catAx>
        <c:axId val="4675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61"/>
        <c:auto val="1"/>
        <c:lblAlgn val="ctr"/>
        <c:lblOffset val="100"/>
        <c:noMultiLvlLbl val="0"/>
      </c:catAx>
      <c:valAx>
        <c:axId val="407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08206"/>
        <c:axId val="52392461"/>
      </c:barChart>
      <c:catAx>
        <c:axId val="208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2461"/>
        <c:auto val="1"/>
        <c:lblAlgn val="ctr"/>
        <c:lblOffset val="100"/>
        <c:noMultiLvlLbl val="0"/>
      </c:catAx>
      <c:valAx>
        <c:axId val="523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27797"/>
        <c:axId val="72579771"/>
      </c:barChart>
      <c:catAx>
        <c:axId val="858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771"/>
        <c:auto val="1"/>
        <c:lblAlgn val="ctr"/>
        <c:lblOffset val="100"/>
        <c:noMultiLvlLbl val="0"/>
      </c:catAx>
      <c:valAx>
        <c:axId val="725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45917"/>
        <c:axId val="53325637"/>
      </c:barChart>
      <c:catAx>
        <c:axId val="876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37"/>
        <c:auto val="1"/>
        <c:lblAlgn val="ctr"/>
        <c:lblOffset val="100"/>
        <c:noMultiLvlLbl val="0"/>
      </c:catAx>
      <c:valAx>
        <c:axId val="533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14317"/>
        <c:axId val="3865554"/>
      </c:barChart>
      <c:catAx>
        <c:axId val="302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54"/>
        <c:auto val="1"/>
        <c:lblAlgn val="ctr"/>
        <c:lblOffset val="100"/>
        <c:noMultiLvlLbl val="0"/>
      </c:catAx>
      <c:valAx>
        <c:axId val="38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73022"/>
        <c:axId val="23618198"/>
      </c:barChart>
      <c:catAx>
        <c:axId val="876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98"/>
        <c:auto val="1"/>
        <c:lblAlgn val="ctr"/>
        <c:lblOffset val="100"/>
        <c:noMultiLvlLbl val="0"/>
      </c:catAx>
      <c:valAx>
        <c:axId val="236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775248"/>
        <c:axId val="40962363"/>
      </c:barChart>
      <c:catAx>
        <c:axId val="7877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363"/>
        <c:auto val="1"/>
        <c:lblAlgn val="ctr"/>
        <c:lblOffset val="100"/>
        <c:noMultiLvlLbl val="0"/>
      </c:catAx>
      <c:valAx>
        <c:axId val="409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39760"/>
        <c:axId val="11529350"/>
      </c:barChart>
      <c:catAx>
        <c:axId val="4063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50"/>
        <c:auto val="1"/>
        <c:lblAlgn val="ctr"/>
        <c:lblOffset val="100"/>
        <c:noMultiLvlLbl val="0"/>
      </c:catAx>
      <c:valAx>
        <c:axId val="115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20833"/>
        <c:axId val="27346566"/>
      </c:barChart>
      <c:catAx>
        <c:axId val="8032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566"/>
        <c:auto val="1"/>
        <c:lblAlgn val="ctr"/>
        <c:lblOffset val="100"/>
        <c:noMultiLvlLbl val="0"/>
      </c:catAx>
      <c:valAx>
        <c:axId val="2734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2839"/>
        <c:axId val="24713625"/>
      </c:barChart>
      <c:catAx>
        <c:axId val="4233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625"/>
        <c:auto val="1"/>
        <c:lblAlgn val="ctr"/>
        <c:lblOffset val="100"/>
        <c:noMultiLvlLbl val="0"/>
      </c:catAx>
      <c:valAx>
        <c:axId val="2471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76709"/>
        <c:axId val="72807669"/>
      </c:barChart>
      <c:catAx>
        <c:axId val="1567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669"/>
        <c:auto val="1"/>
        <c:lblAlgn val="ctr"/>
        <c:lblOffset val="100"/>
        <c:noMultiLvlLbl val="0"/>
      </c:catAx>
      <c:valAx>
        <c:axId val="728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0439"/>
        <c:axId val="75183946"/>
      </c:barChart>
      <c:catAx>
        <c:axId val="661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946"/>
        <c:auto val="1"/>
        <c:lblAlgn val="ctr"/>
        <c:lblOffset val="100"/>
        <c:noMultiLvlLbl val="0"/>
      </c:catAx>
      <c:valAx>
        <c:axId val="751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24169"/>
        <c:axId val="39134220"/>
      </c:barChart>
      <c:catAx>
        <c:axId val="5242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4220"/>
        <c:auto val="1"/>
        <c:lblAlgn val="ctr"/>
        <c:lblOffset val="100"/>
        <c:noMultiLvlLbl val="0"/>
      </c:catAx>
      <c:valAx>
        <c:axId val="3913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04420"/>
        <c:axId val="32959665"/>
      </c:barChart>
      <c:catAx>
        <c:axId val="312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65"/>
        <c:auto val="1"/>
        <c:lblAlgn val="ctr"/>
        <c:lblOffset val="100"/>
        <c:noMultiLvlLbl val="0"/>
      </c:catAx>
      <c:valAx>
        <c:axId val="3295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58991"/>
        <c:axId val="68656670"/>
      </c:barChart>
      <c:catAx>
        <c:axId val="6575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670"/>
        <c:auto val="1"/>
        <c:lblAlgn val="ctr"/>
        <c:lblOffset val="100"/>
        <c:noMultiLvlLbl val="0"/>
      </c:catAx>
      <c:valAx>
        <c:axId val="686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84153"/>
        <c:axId val="89814548"/>
      </c:barChart>
      <c:catAx>
        <c:axId val="9218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548"/>
        <c:auto val="1"/>
        <c:lblAlgn val="ctr"/>
        <c:lblOffset val="100"/>
        <c:noMultiLvlLbl val="0"/>
      </c:catAx>
      <c:valAx>
        <c:axId val="8981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