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738627"/>
        <c:axId val="72077993"/>
      </c:barChart>
      <c:catAx>
        <c:axId val="6973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993"/>
        <c:auto val="1"/>
        <c:lblAlgn val="ctr"/>
        <c:lblOffset val="100"/>
        <c:noMultiLvlLbl val="0"/>
      </c:catAx>
      <c:valAx>
        <c:axId val="7207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85310"/>
        <c:axId val="73591826"/>
      </c:barChart>
      <c:catAx>
        <c:axId val="6858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826"/>
        <c:auto val="1"/>
        <c:lblAlgn val="ctr"/>
        <c:lblOffset val="100"/>
        <c:noMultiLvlLbl val="0"/>
      </c:catAx>
      <c:valAx>
        <c:axId val="735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42612"/>
        <c:axId val="93309414"/>
      </c:barChart>
      <c:catAx>
        <c:axId val="3804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414"/>
        <c:auto val="1"/>
        <c:lblAlgn val="ctr"/>
        <c:lblOffset val="100"/>
        <c:noMultiLvlLbl val="0"/>
      </c:catAx>
      <c:valAx>
        <c:axId val="933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44498"/>
        <c:axId val="75170190"/>
      </c:barChart>
      <c:catAx>
        <c:axId val="8914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190"/>
        <c:auto val="1"/>
        <c:lblAlgn val="ctr"/>
        <c:lblOffset val="100"/>
        <c:noMultiLvlLbl val="0"/>
      </c:catAx>
      <c:valAx>
        <c:axId val="751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35296"/>
        <c:axId val="93996415"/>
      </c:barChart>
      <c:catAx>
        <c:axId val="2913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415"/>
        <c:auto val="1"/>
        <c:lblAlgn val="ctr"/>
        <c:lblOffset val="100"/>
        <c:noMultiLvlLbl val="0"/>
      </c:catAx>
      <c:valAx>
        <c:axId val="939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13369"/>
        <c:axId val="93785942"/>
      </c:barChart>
      <c:catAx>
        <c:axId val="3301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942"/>
        <c:auto val="1"/>
        <c:lblAlgn val="ctr"/>
        <c:lblOffset val="100"/>
        <c:noMultiLvlLbl val="0"/>
      </c:catAx>
      <c:valAx>
        <c:axId val="937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23465"/>
        <c:axId val="24728860"/>
      </c:barChart>
      <c:catAx>
        <c:axId val="863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860"/>
        <c:auto val="1"/>
        <c:lblAlgn val="ctr"/>
        <c:lblOffset val="100"/>
        <c:noMultiLvlLbl val="0"/>
      </c:catAx>
      <c:valAx>
        <c:axId val="247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04395"/>
        <c:axId val="45161882"/>
      </c:barChart>
      <c:catAx>
        <c:axId val="7110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882"/>
        <c:auto val="1"/>
        <c:lblAlgn val="ctr"/>
        <c:lblOffset val="100"/>
        <c:noMultiLvlLbl val="0"/>
      </c:catAx>
      <c:valAx>
        <c:axId val="451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69533"/>
        <c:axId val="59100083"/>
      </c:barChart>
      <c:catAx>
        <c:axId val="7806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083"/>
        <c:auto val="1"/>
        <c:lblAlgn val="ctr"/>
        <c:lblOffset val="100"/>
        <c:noMultiLvlLbl val="0"/>
      </c:catAx>
      <c:valAx>
        <c:axId val="5910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77603"/>
        <c:axId val="1052463"/>
      </c:barChart>
      <c:catAx>
        <c:axId val="390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63"/>
        <c:auto val="1"/>
        <c:lblAlgn val="ctr"/>
        <c:lblOffset val="100"/>
        <c:noMultiLvlLbl val="0"/>
      </c:catAx>
      <c:valAx>
        <c:axId val="10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27423"/>
        <c:axId val="94268535"/>
      </c:barChart>
      <c:catAx>
        <c:axId val="8972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535"/>
        <c:auto val="1"/>
        <c:lblAlgn val="ctr"/>
        <c:lblOffset val="100"/>
        <c:noMultiLvlLbl val="0"/>
      </c:catAx>
      <c:valAx>
        <c:axId val="9426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39621"/>
        <c:axId val="25306301"/>
      </c:barChart>
      <c:catAx>
        <c:axId val="725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6301"/>
        <c:auto val="1"/>
        <c:lblAlgn val="ctr"/>
        <c:lblOffset val="100"/>
        <c:noMultiLvlLbl val="0"/>
      </c:catAx>
      <c:valAx>
        <c:axId val="2530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33331"/>
        <c:axId val="89841030"/>
      </c:barChart>
      <c:catAx>
        <c:axId val="5303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030"/>
        <c:auto val="1"/>
        <c:lblAlgn val="ctr"/>
        <c:lblOffset val="100"/>
        <c:noMultiLvlLbl val="0"/>
      </c:catAx>
      <c:valAx>
        <c:axId val="8984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39666"/>
        <c:axId val="30096362"/>
      </c:barChart>
      <c:catAx>
        <c:axId val="7893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362"/>
        <c:auto val="1"/>
        <c:lblAlgn val="ctr"/>
        <c:lblOffset val="100"/>
        <c:noMultiLvlLbl val="0"/>
      </c:catAx>
      <c:valAx>
        <c:axId val="300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30589"/>
        <c:axId val="61725488"/>
      </c:barChart>
      <c:catAx>
        <c:axId val="5653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488"/>
        <c:auto val="1"/>
        <c:lblAlgn val="ctr"/>
        <c:lblOffset val="100"/>
        <c:noMultiLvlLbl val="0"/>
      </c:catAx>
      <c:valAx>
        <c:axId val="617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01044"/>
        <c:axId val="49507407"/>
      </c:barChart>
      <c:catAx>
        <c:axId val="5560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407"/>
        <c:auto val="1"/>
        <c:lblAlgn val="ctr"/>
        <c:lblOffset val="100"/>
        <c:noMultiLvlLbl val="0"/>
      </c:catAx>
      <c:valAx>
        <c:axId val="495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53600"/>
        <c:axId val="87633014"/>
      </c:barChart>
      <c:catAx>
        <c:axId val="4135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014"/>
        <c:auto val="1"/>
        <c:lblAlgn val="ctr"/>
        <c:lblOffset val="100"/>
        <c:noMultiLvlLbl val="0"/>
      </c:catAx>
      <c:valAx>
        <c:axId val="876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82900"/>
        <c:axId val="77127032"/>
      </c:barChart>
      <c:catAx>
        <c:axId val="4308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032"/>
        <c:auto val="1"/>
        <c:lblAlgn val="ctr"/>
        <c:lblOffset val="100"/>
        <c:noMultiLvlLbl val="0"/>
      </c:catAx>
      <c:valAx>
        <c:axId val="7712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