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32608"/>
        <c:axId val="66520362"/>
      </c:scatterChart>
      <c:valAx>
        <c:axId val="59032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362"/>
        <c:crossesAt val="0"/>
        <c:crossBetween val="midCat"/>
      </c:valAx>
      <c:valAx>
        <c:axId val="6652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0121"/>
        <c:axId val="32552860"/>
      </c:scatterChart>
      <c:valAx>
        <c:axId val="7291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860"/>
        <c:crossesAt val="0"/>
        <c:crossBetween val="midCat"/>
      </c:valAx>
      <c:valAx>
        <c:axId val="3255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81587"/>
        <c:axId val="52429715"/>
      </c:scatterChart>
      <c:valAx>
        <c:axId val="7158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15"/>
        <c:crossesAt val="0"/>
        <c:crossBetween val="midCat"/>
      </c:valAx>
      <c:valAx>
        <c:axId val="5242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550533"/>
        <c:axId val="60614092"/>
      </c:scatterChart>
      <c:valAx>
        <c:axId val="40550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092"/>
        <c:crossesAt val="0"/>
        <c:crossBetween val="midCat"/>
      </c:valAx>
      <c:valAx>
        <c:axId val="6061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0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