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40060"/>
        <c:axId val="86250310"/>
      </c:scatterChart>
      <c:valAx>
        <c:axId val="46840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0310"/>
        <c:crossesAt val="0"/>
        <c:crossBetween val="midCat"/>
      </c:valAx>
      <c:valAx>
        <c:axId val="86250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0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135290"/>
        <c:axId val="88453864"/>
      </c:scatterChart>
      <c:valAx>
        <c:axId val="74135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3864"/>
        <c:crossesAt val="0"/>
        <c:crossBetween val="midCat"/>
      </c:valAx>
      <c:valAx>
        <c:axId val="88453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5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52092"/>
        <c:axId val="86913910"/>
      </c:scatterChart>
      <c:valAx>
        <c:axId val="76052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3910"/>
        <c:crossesAt val="0"/>
        <c:crossBetween val="midCat"/>
      </c:valAx>
      <c:valAx>
        <c:axId val="86913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2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69536"/>
        <c:axId val="36621942"/>
      </c:scatterChart>
      <c:valAx>
        <c:axId val="98469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1942"/>
        <c:crossesAt val="0"/>
        <c:crossBetween val="midCat"/>
      </c:valAx>
      <c:valAx>
        <c:axId val="36621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9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