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0660"/>
        <c:axId val="25544502"/>
      </c:barChart>
      <c:catAx>
        <c:axId val="643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02"/>
        <c:auto val="1"/>
        <c:lblAlgn val="ctr"/>
        <c:lblOffset val="100"/>
        <c:noMultiLvlLbl val="0"/>
      </c:catAx>
      <c:valAx>
        <c:axId val="255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4240"/>
        <c:axId val="42562103"/>
      </c:barChart>
      <c:catAx>
        <c:axId val="264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03"/>
        <c:auto val="1"/>
        <c:lblAlgn val="ctr"/>
        <c:lblOffset val="100"/>
        <c:noMultiLvlLbl val="0"/>
      </c:catAx>
      <c:valAx>
        <c:axId val="425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0235"/>
        <c:axId val="27980739"/>
      </c:barChart>
      <c:catAx>
        <c:axId val="899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739"/>
        <c:auto val="1"/>
        <c:lblAlgn val="ctr"/>
        <c:lblOffset val="100"/>
        <c:noMultiLvlLbl val="0"/>
      </c:catAx>
      <c:valAx>
        <c:axId val="279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6242"/>
        <c:axId val="48200857"/>
      </c:barChart>
      <c:catAx>
        <c:axId val="178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857"/>
        <c:auto val="1"/>
        <c:lblAlgn val="ctr"/>
        <c:lblOffset val="100"/>
        <c:noMultiLvlLbl val="0"/>
      </c:catAx>
      <c:valAx>
        <c:axId val="482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9801"/>
        <c:axId val="50166312"/>
      </c:barChart>
      <c:catAx>
        <c:axId val="187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12"/>
        <c:auto val="1"/>
        <c:lblAlgn val="ctr"/>
        <c:lblOffset val="100"/>
        <c:noMultiLvlLbl val="0"/>
      </c:catAx>
      <c:valAx>
        <c:axId val="501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2551"/>
        <c:axId val="98549153"/>
      </c:barChart>
      <c:catAx>
        <c:axId val="221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153"/>
        <c:auto val="1"/>
        <c:lblAlgn val="ctr"/>
        <c:lblOffset val="100"/>
        <c:noMultiLvlLbl val="0"/>
      </c:catAx>
      <c:valAx>
        <c:axId val="985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9365"/>
        <c:axId val="6419807"/>
      </c:barChart>
      <c:catAx>
        <c:axId val="492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07"/>
        <c:auto val="1"/>
        <c:lblAlgn val="ctr"/>
        <c:lblOffset val="100"/>
        <c:noMultiLvlLbl val="0"/>
      </c:catAx>
      <c:valAx>
        <c:axId val="64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57332"/>
        <c:axId val="46000644"/>
      </c:barChart>
      <c:catAx>
        <c:axId val="857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44"/>
        <c:auto val="1"/>
        <c:lblAlgn val="ctr"/>
        <c:lblOffset val="100"/>
        <c:noMultiLvlLbl val="0"/>
      </c:catAx>
      <c:valAx>
        <c:axId val="460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81746"/>
        <c:axId val="84965697"/>
      </c:barChart>
      <c:catAx>
        <c:axId val="636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697"/>
        <c:auto val="1"/>
        <c:lblAlgn val="ctr"/>
        <c:lblOffset val="100"/>
        <c:noMultiLvlLbl val="0"/>
      </c:catAx>
      <c:valAx>
        <c:axId val="849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0672"/>
        <c:axId val="3965869"/>
      </c:barChart>
      <c:catAx>
        <c:axId val="925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9"/>
        <c:auto val="1"/>
        <c:lblAlgn val="ctr"/>
        <c:lblOffset val="100"/>
        <c:noMultiLvlLbl val="0"/>
      </c:catAx>
      <c:valAx>
        <c:axId val="3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0699"/>
        <c:axId val="16768087"/>
      </c:barChart>
      <c:catAx>
        <c:axId val="758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087"/>
        <c:auto val="1"/>
        <c:lblAlgn val="ctr"/>
        <c:lblOffset val="100"/>
        <c:noMultiLvlLbl val="0"/>
      </c:catAx>
      <c:valAx>
        <c:axId val="167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2034"/>
        <c:axId val="5411503"/>
      </c:barChart>
      <c:catAx>
        <c:axId val="353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3"/>
        <c:auto val="1"/>
        <c:lblAlgn val="ctr"/>
        <c:lblOffset val="100"/>
        <c:noMultiLvlLbl val="0"/>
      </c:catAx>
      <c:valAx>
        <c:axId val="54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71580"/>
        <c:axId val="86579382"/>
      </c:barChart>
      <c:catAx>
        <c:axId val="303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82"/>
        <c:auto val="1"/>
        <c:lblAlgn val="ctr"/>
        <c:lblOffset val="100"/>
        <c:noMultiLvlLbl val="0"/>
      </c:catAx>
      <c:valAx>
        <c:axId val="865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5559"/>
        <c:axId val="51446028"/>
      </c:barChart>
      <c:catAx>
        <c:axId val="753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028"/>
        <c:auto val="1"/>
        <c:lblAlgn val="ctr"/>
        <c:lblOffset val="100"/>
        <c:noMultiLvlLbl val="0"/>
      </c:catAx>
      <c:valAx>
        <c:axId val="514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1434"/>
        <c:axId val="37840830"/>
      </c:barChart>
      <c:catAx>
        <c:axId val="394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830"/>
        <c:auto val="1"/>
        <c:lblAlgn val="ctr"/>
        <c:lblOffset val="100"/>
        <c:noMultiLvlLbl val="0"/>
      </c:catAx>
      <c:valAx>
        <c:axId val="378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7454"/>
        <c:axId val="47943381"/>
      </c:barChart>
      <c:catAx>
        <c:axId val="293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81"/>
        <c:auto val="1"/>
        <c:lblAlgn val="ctr"/>
        <c:lblOffset val="100"/>
        <c:noMultiLvlLbl val="0"/>
      </c:catAx>
      <c:valAx>
        <c:axId val="479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5346"/>
        <c:axId val="94948729"/>
      </c:barChart>
      <c:catAx>
        <c:axId val="152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29"/>
        <c:auto val="1"/>
        <c:lblAlgn val="ctr"/>
        <c:lblOffset val="100"/>
        <c:noMultiLvlLbl val="0"/>
      </c:catAx>
      <c:valAx>
        <c:axId val="949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9136"/>
        <c:axId val="88368416"/>
      </c:barChart>
      <c:catAx>
        <c:axId val="156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16"/>
        <c:auto val="1"/>
        <c:lblAlgn val="ctr"/>
        <c:lblOffset val="100"/>
        <c:noMultiLvlLbl val="0"/>
      </c:catAx>
      <c:valAx>
        <c:axId val="883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