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79949"/>
        <c:axId val="2552354"/>
      </c:barChart>
      <c:catAx>
        <c:axId val="453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4"/>
        <c:auto val="1"/>
        <c:lblAlgn val="ctr"/>
        <c:lblOffset val="100"/>
        <c:noMultiLvlLbl val="0"/>
      </c:catAx>
      <c:valAx>
        <c:axId val="25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79461"/>
        <c:axId val="94408433"/>
      </c:barChart>
      <c:catAx>
        <c:axId val="7327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433"/>
        <c:auto val="1"/>
        <c:lblAlgn val="ctr"/>
        <c:lblOffset val="100"/>
        <c:noMultiLvlLbl val="0"/>
      </c:catAx>
      <c:valAx>
        <c:axId val="944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16347"/>
        <c:axId val="11316877"/>
      </c:barChart>
      <c:catAx>
        <c:axId val="525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77"/>
        <c:auto val="1"/>
        <c:lblAlgn val="ctr"/>
        <c:lblOffset val="100"/>
        <c:noMultiLvlLbl val="0"/>
      </c:catAx>
      <c:valAx>
        <c:axId val="113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53361"/>
        <c:axId val="4704203"/>
      </c:barChart>
      <c:catAx>
        <c:axId val="577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3"/>
        <c:auto val="1"/>
        <c:lblAlgn val="ctr"/>
        <c:lblOffset val="100"/>
        <c:noMultiLvlLbl val="0"/>
      </c:catAx>
      <c:valAx>
        <c:axId val="47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82424"/>
        <c:axId val="51385956"/>
      </c:barChart>
      <c:catAx>
        <c:axId val="1348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56"/>
        <c:auto val="1"/>
        <c:lblAlgn val="ctr"/>
        <c:lblOffset val="100"/>
        <c:noMultiLvlLbl val="0"/>
      </c:catAx>
      <c:valAx>
        <c:axId val="513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25615"/>
        <c:axId val="23926516"/>
      </c:barChart>
      <c:catAx>
        <c:axId val="9362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516"/>
        <c:auto val="1"/>
        <c:lblAlgn val="ctr"/>
        <c:lblOffset val="100"/>
        <c:noMultiLvlLbl val="0"/>
      </c:catAx>
      <c:valAx>
        <c:axId val="239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4691"/>
        <c:axId val="14579383"/>
      </c:barChart>
      <c:catAx>
        <c:axId val="9114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383"/>
        <c:auto val="1"/>
        <c:lblAlgn val="ctr"/>
        <c:lblOffset val="100"/>
        <c:noMultiLvlLbl val="0"/>
      </c:catAx>
      <c:valAx>
        <c:axId val="145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3719"/>
        <c:axId val="47810288"/>
      </c:barChart>
      <c:catAx>
        <c:axId val="17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288"/>
        <c:auto val="1"/>
        <c:lblAlgn val="ctr"/>
        <c:lblOffset val="100"/>
        <c:noMultiLvlLbl val="0"/>
      </c:catAx>
      <c:valAx>
        <c:axId val="478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7676"/>
        <c:axId val="47600541"/>
      </c:barChart>
      <c:catAx>
        <c:axId val="16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541"/>
        <c:auto val="1"/>
        <c:lblAlgn val="ctr"/>
        <c:lblOffset val="100"/>
        <c:noMultiLvlLbl val="0"/>
      </c:catAx>
      <c:valAx>
        <c:axId val="4760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36383"/>
        <c:axId val="30044908"/>
      </c:barChart>
      <c:catAx>
        <c:axId val="8573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908"/>
        <c:auto val="1"/>
        <c:lblAlgn val="ctr"/>
        <c:lblOffset val="100"/>
        <c:noMultiLvlLbl val="0"/>
      </c:catAx>
      <c:valAx>
        <c:axId val="300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69414"/>
        <c:axId val="63056804"/>
      </c:barChart>
      <c:catAx>
        <c:axId val="2406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804"/>
        <c:auto val="1"/>
        <c:lblAlgn val="ctr"/>
        <c:lblOffset val="100"/>
        <c:noMultiLvlLbl val="0"/>
      </c:catAx>
      <c:valAx>
        <c:axId val="6305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4144"/>
        <c:axId val="36173355"/>
      </c:barChart>
      <c:catAx>
        <c:axId val="552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55"/>
        <c:auto val="1"/>
        <c:lblAlgn val="ctr"/>
        <c:lblOffset val="100"/>
        <c:noMultiLvlLbl val="0"/>
      </c:catAx>
      <c:valAx>
        <c:axId val="361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68"/>
        <c:axId val="60687507"/>
      </c:barChart>
      <c:catAx>
        <c:axId val="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507"/>
        <c:auto val="1"/>
        <c:lblAlgn val="ctr"/>
        <c:lblOffset val="100"/>
        <c:noMultiLvlLbl val="0"/>
      </c:catAx>
      <c:valAx>
        <c:axId val="606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01446"/>
        <c:axId val="34636157"/>
      </c:barChart>
      <c:catAx>
        <c:axId val="8700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57"/>
        <c:auto val="1"/>
        <c:lblAlgn val="ctr"/>
        <c:lblOffset val="100"/>
        <c:noMultiLvlLbl val="0"/>
      </c:catAx>
      <c:valAx>
        <c:axId val="3463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7676"/>
        <c:axId val="91984646"/>
      </c:barChart>
      <c:catAx>
        <c:axId val="640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646"/>
        <c:auto val="1"/>
        <c:lblAlgn val="ctr"/>
        <c:lblOffset val="100"/>
        <c:noMultiLvlLbl val="0"/>
      </c:catAx>
      <c:valAx>
        <c:axId val="919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05065"/>
        <c:axId val="44366698"/>
      </c:barChart>
      <c:catAx>
        <c:axId val="9930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698"/>
        <c:auto val="1"/>
        <c:lblAlgn val="ctr"/>
        <c:lblOffset val="100"/>
        <c:noMultiLvlLbl val="0"/>
      </c:catAx>
      <c:valAx>
        <c:axId val="443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1815"/>
        <c:axId val="78190819"/>
      </c:barChart>
      <c:catAx>
        <c:axId val="5850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819"/>
        <c:auto val="1"/>
        <c:lblAlgn val="ctr"/>
        <c:lblOffset val="100"/>
        <c:noMultiLvlLbl val="0"/>
      </c:catAx>
      <c:valAx>
        <c:axId val="7819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8523"/>
        <c:axId val="64373728"/>
      </c:barChart>
      <c:catAx>
        <c:axId val="9593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28"/>
        <c:auto val="1"/>
        <c:lblAlgn val="ctr"/>
        <c:lblOffset val="100"/>
        <c:noMultiLvlLbl val="0"/>
      </c:catAx>
      <c:valAx>
        <c:axId val="6437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