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46236"/>
        <c:axId val="98087356"/>
      </c:scatterChart>
      <c:valAx>
        <c:axId val="48446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7356"/>
        <c:crossesAt val="0"/>
        <c:crossBetween val="midCat"/>
      </c:valAx>
      <c:valAx>
        <c:axId val="98087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88888"/>
        <c:axId val="32200119"/>
      </c:scatterChart>
      <c:valAx>
        <c:axId val="96388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119"/>
        <c:crossesAt val="0"/>
        <c:crossBetween val="midCat"/>
      </c:valAx>
      <c:valAx>
        <c:axId val="32200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8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69878"/>
        <c:axId val="61225310"/>
      </c:scatterChart>
      <c:valAx>
        <c:axId val="42769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5310"/>
        <c:crossesAt val="0"/>
        <c:crossBetween val="midCat"/>
      </c:valAx>
      <c:valAx>
        <c:axId val="61225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9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87997"/>
        <c:axId val="10713953"/>
      </c:scatterChart>
      <c:valAx>
        <c:axId val="84587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3953"/>
        <c:crossesAt val="0"/>
        <c:crossBetween val="midCat"/>
      </c:valAx>
      <c:valAx>
        <c:axId val="10713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7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