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45124"/>
        <c:axId val="43877853"/>
      </c:scatterChart>
      <c:valAx>
        <c:axId val="9634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853"/>
        <c:crossesAt val="0"/>
        <c:crossBetween val="midCat"/>
      </c:valAx>
      <c:valAx>
        <c:axId val="4387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55374"/>
        <c:axId val="67972545"/>
      </c:scatterChart>
      <c:valAx>
        <c:axId val="71755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545"/>
        <c:crossesAt val="0"/>
        <c:crossBetween val="midCat"/>
      </c:valAx>
      <c:valAx>
        <c:axId val="67972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90841"/>
        <c:axId val="91599780"/>
      </c:scatterChart>
      <c:valAx>
        <c:axId val="9009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780"/>
        <c:crossesAt val="0"/>
        <c:crossBetween val="midCat"/>
      </c:valAx>
      <c:valAx>
        <c:axId val="91599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54110"/>
        <c:axId val="40313654"/>
      </c:scatterChart>
      <c:valAx>
        <c:axId val="64254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654"/>
        <c:crossesAt val="0"/>
        <c:crossBetween val="midCat"/>
      </c:valAx>
      <c:valAx>
        <c:axId val="40313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