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8555"/>
        <c:axId val="23997706"/>
      </c:barChart>
      <c:catAx>
        <c:axId val="423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706"/>
        <c:auto val="1"/>
        <c:lblAlgn val="ctr"/>
        <c:lblOffset val="100"/>
        <c:noMultiLvlLbl val="0"/>
      </c:catAx>
      <c:valAx>
        <c:axId val="239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97373"/>
        <c:axId val="52238613"/>
      </c:barChart>
      <c:catAx>
        <c:axId val="2259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613"/>
        <c:auto val="1"/>
        <c:lblAlgn val="ctr"/>
        <c:lblOffset val="100"/>
        <c:noMultiLvlLbl val="0"/>
      </c:catAx>
      <c:valAx>
        <c:axId val="522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82548"/>
        <c:axId val="61263377"/>
      </c:barChart>
      <c:catAx>
        <c:axId val="267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377"/>
        <c:auto val="1"/>
        <c:lblAlgn val="ctr"/>
        <c:lblOffset val="100"/>
        <c:noMultiLvlLbl val="0"/>
      </c:catAx>
      <c:valAx>
        <c:axId val="6126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05332"/>
        <c:axId val="49595496"/>
      </c:barChart>
      <c:catAx>
        <c:axId val="760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496"/>
        <c:auto val="1"/>
        <c:lblAlgn val="ctr"/>
        <c:lblOffset val="100"/>
        <c:noMultiLvlLbl val="0"/>
      </c:catAx>
      <c:valAx>
        <c:axId val="495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7939"/>
        <c:axId val="87226478"/>
      </c:barChart>
      <c:catAx>
        <c:axId val="498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478"/>
        <c:auto val="1"/>
        <c:lblAlgn val="ctr"/>
        <c:lblOffset val="100"/>
        <c:noMultiLvlLbl val="0"/>
      </c:catAx>
      <c:valAx>
        <c:axId val="872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67763"/>
        <c:axId val="81549842"/>
      </c:barChart>
      <c:catAx>
        <c:axId val="9706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9842"/>
        <c:auto val="1"/>
        <c:lblAlgn val="ctr"/>
        <c:lblOffset val="100"/>
        <c:noMultiLvlLbl val="0"/>
      </c:catAx>
      <c:valAx>
        <c:axId val="815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6607"/>
        <c:axId val="22355950"/>
      </c:barChart>
      <c:catAx>
        <c:axId val="320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950"/>
        <c:auto val="1"/>
        <c:lblAlgn val="ctr"/>
        <c:lblOffset val="100"/>
        <c:noMultiLvlLbl val="0"/>
      </c:catAx>
      <c:valAx>
        <c:axId val="223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07828"/>
        <c:axId val="13417203"/>
      </c:barChart>
      <c:catAx>
        <c:axId val="314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203"/>
        <c:auto val="1"/>
        <c:lblAlgn val="ctr"/>
        <c:lblOffset val="100"/>
        <c:noMultiLvlLbl val="0"/>
      </c:catAx>
      <c:valAx>
        <c:axId val="1341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1075"/>
        <c:axId val="5110284"/>
      </c:barChart>
      <c:catAx>
        <c:axId val="711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4"/>
        <c:auto val="1"/>
        <c:lblAlgn val="ctr"/>
        <c:lblOffset val="100"/>
        <c:noMultiLvlLbl val="0"/>
      </c:catAx>
      <c:valAx>
        <c:axId val="51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25471"/>
        <c:axId val="84385602"/>
      </c:barChart>
      <c:catAx>
        <c:axId val="612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602"/>
        <c:auto val="1"/>
        <c:lblAlgn val="ctr"/>
        <c:lblOffset val="100"/>
        <c:noMultiLvlLbl val="0"/>
      </c:catAx>
      <c:valAx>
        <c:axId val="843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98829"/>
        <c:axId val="26171178"/>
      </c:barChart>
      <c:catAx>
        <c:axId val="3879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78"/>
        <c:auto val="1"/>
        <c:lblAlgn val="ctr"/>
        <c:lblOffset val="100"/>
        <c:noMultiLvlLbl val="0"/>
      </c:catAx>
      <c:valAx>
        <c:axId val="261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7138"/>
        <c:axId val="71202762"/>
      </c:barChart>
      <c:catAx>
        <c:axId val="849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62"/>
        <c:auto val="1"/>
        <c:lblAlgn val="ctr"/>
        <c:lblOffset val="100"/>
        <c:noMultiLvlLbl val="0"/>
      </c:catAx>
      <c:valAx>
        <c:axId val="7120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12254"/>
        <c:axId val="48270752"/>
      </c:barChart>
      <c:catAx>
        <c:axId val="557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752"/>
        <c:auto val="1"/>
        <c:lblAlgn val="ctr"/>
        <c:lblOffset val="100"/>
        <c:noMultiLvlLbl val="0"/>
      </c:catAx>
      <c:valAx>
        <c:axId val="482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1587"/>
        <c:axId val="12264206"/>
      </c:barChart>
      <c:catAx>
        <c:axId val="1567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206"/>
        <c:auto val="1"/>
        <c:lblAlgn val="ctr"/>
        <c:lblOffset val="100"/>
        <c:noMultiLvlLbl val="0"/>
      </c:catAx>
      <c:valAx>
        <c:axId val="122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4746"/>
        <c:axId val="74480856"/>
      </c:barChart>
      <c:catAx>
        <c:axId val="448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856"/>
        <c:auto val="1"/>
        <c:lblAlgn val="ctr"/>
        <c:lblOffset val="100"/>
        <c:noMultiLvlLbl val="0"/>
      </c:catAx>
      <c:valAx>
        <c:axId val="7448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3364"/>
        <c:axId val="86129520"/>
      </c:barChart>
      <c:catAx>
        <c:axId val="49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520"/>
        <c:auto val="1"/>
        <c:lblAlgn val="ctr"/>
        <c:lblOffset val="100"/>
        <c:noMultiLvlLbl val="0"/>
      </c:catAx>
      <c:valAx>
        <c:axId val="861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669"/>
        <c:axId val="90282290"/>
      </c:barChart>
      <c:catAx>
        <c:axId val="48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90"/>
        <c:auto val="1"/>
        <c:lblAlgn val="ctr"/>
        <c:lblOffset val="100"/>
        <c:noMultiLvlLbl val="0"/>
      </c:catAx>
      <c:valAx>
        <c:axId val="902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8280"/>
        <c:axId val="58620513"/>
      </c:barChart>
      <c:catAx>
        <c:axId val="999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513"/>
        <c:auto val="1"/>
        <c:lblAlgn val="ctr"/>
        <c:lblOffset val="100"/>
        <c:noMultiLvlLbl val="0"/>
      </c:catAx>
      <c:valAx>
        <c:axId val="586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