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41441"/>
        <c:axId val="57545618"/>
      </c:scatterChart>
      <c:valAx>
        <c:axId val="7834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618"/>
        <c:crossesAt val="0"/>
        <c:crossBetween val="midCat"/>
      </c:valAx>
      <c:valAx>
        <c:axId val="5754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7008"/>
        <c:axId val="43208025"/>
      </c:scatterChart>
      <c:valAx>
        <c:axId val="5459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025"/>
        <c:crossesAt val="0"/>
        <c:crossBetween val="midCat"/>
      </c:valAx>
      <c:valAx>
        <c:axId val="4320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9972"/>
        <c:axId val="15281048"/>
      </c:scatterChart>
      <c:valAx>
        <c:axId val="5134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048"/>
        <c:crossesAt val="0"/>
        <c:crossBetween val="midCat"/>
      </c:valAx>
      <c:valAx>
        <c:axId val="1528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57981"/>
        <c:axId val="12063943"/>
      </c:scatterChart>
      <c:valAx>
        <c:axId val="7195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43"/>
        <c:crossesAt val="0"/>
        <c:crossBetween val="midCat"/>
      </c:valAx>
      <c:valAx>
        <c:axId val="1206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