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32144"/>
        <c:axId val="24262490"/>
      </c:barChart>
      <c:catAx>
        <c:axId val="2353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490"/>
        <c:auto val="1"/>
        <c:lblAlgn val="ctr"/>
        <c:lblOffset val="100"/>
        <c:noMultiLvlLbl val="0"/>
      </c:catAx>
      <c:valAx>
        <c:axId val="242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66696"/>
        <c:axId val="63074034"/>
      </c:barChart>
      <c:catAx>
        <c:axId val="7226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034"/>
        <c:auto val="1"/>
        <c:lblAlgn val="ctr"/>
        <c:lblOffset val="100"/>
        <c:noMultiLvlLbl val="0"/>
      </c:catAx>
      <c:valAx>
        <c:axId val="6307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25699"/>
        <c:axId val="97039614"/>
      </c:barChart>
      <c:catAx>
        <c:axId val="6402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614"/>
        <c:auto val="1"/>
        <c:lblAlgn val="ctr"/>
        <c:lblOffset val="100"/>
        <c:noMultiLvlLbl val="0"/>
      </c:catAx>
      <c:valAx>
        <c:axId val="970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19207"/>
        <c:axId val="51846807"/>
      </c:barChart>
      <c:catAx>
        <c:axId val="2521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807"/>
        <c:auto val="1"/>
        <c:lblAlgn val="ctr"/>
        <c:lblOffset val="100"/>
        <c:noMultiLvlLbl val="0"/>
      </c:catAx>
      <c:valAx>
        <c:axId val="518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37538"/>
        <c:axId val="62085204"/>
      </c:barChart>
      <c:catAx>
        <c:axId val="1543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204"/>
        <c:auto val="1"/>
        <c:lblAlgn val="ctr"/>
        <c:lblOffset val="100"/>
        <c:noMultiLvlLbl val="0"/>
      </c:catAx>
      <c:valAx>
        <c:axId val="6208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84187"/>
        <c:axId val="15928531"/>
      </c:barChart>
      <c:catAx>
        <c:axId val="2988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531"/>
        <c:auto val="1"/>
        <c:lblAlgn val="ctr"/>
        <c:lblOffset val="100"/>
        <c:noMultiLvlLbl val="0"/>
      </c:catAx>
      <c:valAx>
        <c:axId val="1592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27457"/>
        <c:axId val="29196083"/>
      </c:barChart>
      <c:catAx>
        <c:axId val="7442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083"/>
        <c:auto val="1"/>
        <c:lblAlgn val="ctr"/>
        <c:lblOffset val="100"/>
        <c:noMultiLvlLbl val="0"/>
      </c:catAx>
      <c:valAx>
        <c:axId val="2919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04909"/>
        <c:axId val="43502700"/>
      </c:barChart>
      <c:catAx>
        <c:axId val="5500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700"/>
        <c:auto val="1"/>
        <c:lblAlgn val="ctr"/>
        <c:lblOffset val="100"/>
        <c:noMultiLvlLbl val="0"/>
      </c:catAx>
      <c:valAx>
        <c:axId val="4350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25925"/>
        <c:axId val="36342337"/>
      </c:barChart>
      <c:catAx>
        <c:axId val="6972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337"/>
        <c:auto val="1"/>
        <c:lblAlgn val="ctr"/>
        <c:lblOffset val="100"/>
        <c:noMultiLvlLbl val="0"/>
      </c:catAx>
      <c:valAx>
        <c:axId val="363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17138"/>
        <c:axId val="66024899"/>
      </c:barChart>
      <c:catAx>
        <c:axId val="3471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899"/>
        <c:auto val="1"/>
        <c:lblAlgn val="ctr"/>
        <c:lblOffset val="100"/>
        <c:noMultiLvlLbl val="0"/>
      </c:catAx>
      <c:valAx>
        <c:axId val="6602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50887"/>
        <c:axId val="44141923"/>
      </c:barChart>
      <c:catAx>
        <c:axId val="7035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923"/>
        <c:auto val="1"/>
        <c:lblAlgn val="ctr"/>
        <c:lblOffset val="100"/>
        <c:noMultiLvlLbl val="0"/>
      </c:catAx>
      <c:valAx>
        <c:axId val="4414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55450"/>
        <c:axId val="18600246"/>
      </c:barChart>
      <c:catAx>
        <c:axId val="7435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246"/>
        <c:auto val="1"/>
        <c:lblAlgn val="ctr"/>
        <c:lblOffset val="100"/>
        <c:noMultiLvlLbl val="0"/>
      </c:catAx>
      <c:valAx>
        <c:axId val="186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71882"/>
        <c:axId val="16017285"/>
      </c:barChart>
      <c:catAx>
        <c:axId val="6227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285"/>
        <c:auto val="1"/>
        <c:lblAlgn val="ctr"/>
        <c:lblOffset val="100"/>
        <c:noMultiLvlLbl val="0"/>
      </c:catAx>
      <c:valAx>
        <c:axId val="160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18024"/>
        <c:axId val="76615958"/>
      </c:barChart>
      <c:catAx>
        <c:axId val="8811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958"/>
        <c:auto val="1"/>
        <c:lblAlgn val="ctr"/>
        <c:lblOffset val="100"/>
        <c:noMultiLvlLbl val="0"/>
      </c:catAx>
      <c:valAx>
        <c:axId val="7661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47385"/>
        <c:axId val="49875318"/>
      </c:barChart>
      <c:catAx>
        <c:axId val="3844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318"/>
        <c:auto val="1"/>
        <c:lblAlgn val="ctr"/>
        <c:lblOffset val="100"/>
        <c:noMultiLvlLbl val="0"/>
      </c:catAx>
      <c:valAx>
        <c:axId val="4987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37102"/>
        <c:axId val="44133147"/>
      </c:barChart>
      <c:catAx>
        <c:axId val="1843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147"/>
        <c:auto val="1"/>
        <c:lblAlgn val="ctr"/>
        <c:lblOffset val="100"/>
        <c:noMultiLvlLbl val="0"/>
      </c:catAx>
      <c:valAx>
        <c:axId val="4413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98237"/>
        <c:axId val="80029573"/>
      </c:barChart>
      <c:catAx>
        <c:axId val="1469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573"/>
        <c:auto val="1"/>
        <c:lblAlgn val="ctr"/>
        <c:lblOffset val="100"/>
        <c:noMultiLvlLbl val="0"/>
      </c:catAx>
      <c:valAx>
        <c:axId val="8002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64685"/>
        <c:axId val="99736799"/>
      </c:barChart>
      <c:catAx>
        <c:axId val="7836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799"/>
        <c:auto val="1"/>
        <c:lblAlgn val="ctr"/>
        <c:lblOffset val="100"/>
        <c:noMultiLvlLbl val="0"/>
      </c:catAx>
      <c:valAx>
        <c:axId val="9973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