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479788"/>
        <c:axId val="23931371"/>
      </c:scatterChart>
      <c:valAx>
        <c:axId val="23479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1371"/>
        <c:crossesAt val="0"/>
        <c:crossBetween val="midCat"/>
      </c:valAx>
      <c:valAx>
        <c:axId val="23931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9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348383"/>
        <c:axId val="26262751"/>
      </c:scatterChart>
      <c:valAx>
        <c:axId val="55348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2751"/>
        <c:crossesAt val="0"/>
        <c:crossBetween val="midCat"/>
      </c:valAx>
      <c:valAx>
        <c:axId val="26262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8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926803"/>
        <c:axId val="30239231"/>
      </c:scatterChart>
      <c:valAx>
        <c:axId val="20926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9231"/>
        <c:crossesAt val="0"/>
        <c:crossBetween val="midCat"/>
      </c:valAx>
      <c:valAx>
        <c:axId val="30239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6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482959"/>
        <c:axId val="19423679"/>
      </c:scatterChart>
      <c:valAx>
        <c:axId val="54482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3679"/>
        <c:crossesAt val="0"/>
        <c:crossBetween val="midCat"/>
      </c:valAx>
      <c:valAx>
        <c:axId val="19423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2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