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33631"/>
        <c:axId val="24443370"/>
      </c:barChart>
      <c:catAx>
        <c:axId val="8443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370"/>
        <c:auto val="1"/>
        <c:lblAlgn val="ctr"/>
        <c:lblOffset val="100"/>
        <c:noMultiLvlLbl val="0"/>
      </c:catAx>
      <c:valAx>
        <c:axId val="2444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0233"/>
        <c:axId val="13008715"/>
      </c:barChart>
      <c:catAx>
        <c:axId val="251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715"/>
        <c:auto val="1"/>
        <c:lblAlgn val="ctr"/>
        <c:lblOffset val="100"/>
        <c:noMultiLvlLbl val="0"/>
      </c:catAx>
      <c:valAx>
        <c:axId val="1300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354935"/>
        <c:axId val="27046759"/>
      </c:barChart>
      <c:catAx>
        <c:axId val="5335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759"/>
        <c:auto val="1"/>
        <c:lblAlgn val="ctr"/>
        <c:lblOffset val="100"/>
        <c:noMultiLvlLbl val="0"/>
      </c:catAx>
      <c:valAx>
        <c:axId val="2704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0072"/>
        <c:axId val="1303772"/>
      </c:barChart>
      <c:catAx>
        <c:axId val="576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72"/>
        <c:auto val="1"/>
        <c:lblAlgn val="ctr"/>
        <c:lblOffset val="100"/>
        <c:noMultiLvlLbl val="0"/>
      </c:catAx>
      <c:valAx>
        <c:axId val="130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33941"/>
        <c:axId val="96765639"/>
      </c:barChart>
      <c:catAx>
        <c:axId val="3543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639"/>
        <c:auto val="1"/>
        <c:lblAlgn val="ctr"/>
        <c:lblOffset val="100"/>
        <c:noMultiLvlLbl val="0"/>
      </c:catAx>
      <c:valAx>
        <c:axId val="9676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03063"/>
        <c:axId val="27413378"/>
      </c:barChart>
      <c:catAx>
        <c:axId val="8930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378"/>
        <c:auto val="1"/>
        <c:lblAlgn val="ctr"/>
        <c:lblOffset val="100"/>
        <c:noMultiLvlLbl val="0"/>
      </c:catAx>
      <c:valAx>
        <c:axId val="2741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28811"/>
        <c:axId val="20060460"/>
      </c:barChart>
      <c:catAx>
        <c:axId val="6082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460"/>
        <c:auto val="1"/>
        <c:lblAlgn val="ctr"/>
        <c:lblOffset val="100"/>
        <c:noMultiLvlLbl val="0"/>
      </c:catAx>
      <c:valAx>
        <c:axId val="2006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81237"/>
        <c:axId val="85734756"/>
      </c:barChart>
      <c:catAx>
        <c:axId val="9458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756"/>
        <c:auto val="1"/>
        <c:lblAlgn val="ctr"/>
        <c:lblOffset val="100"/>
        <c:noMultiLvlLbl val="0"/>
      </c:catAx>
      <c:valAx>
        <c:axId val="8573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44570"/>
        <c:axId val="52652183"/>
      </c:barChart>
      <c:catAx>
        <c:axId val="5064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183"/>
        <c:auto val="1"/>
        <c:lblAlgn val="ctr"/>
        <c:lblOffset val="100"/>
        <c:noMultiLvlLbl val="0"/>
      </c:catAx>
      <c:valAx>
        <c:axId val="5265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58202"/>
        <c:axId val="20960803"/>
      </c:barChart>
      <c:catAx>
        <c:axId val="7465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803"/>
        <c:auto val="1"/>
        <c:lblAlgn val="ctr"/>
        <c:lblOffset val="100"/>
        <c:noMultiLvlLbl val="0"/>
      </c:catAx>
      <c:valAx>
        <c:axId val="2096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07841"/>
        <c:axId val="10148528"/>
      </c:barChart>
      <c:catAx>
        <c:axId val="5720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528"/>
        <c:auto val="1"/>
        <c:lblAlgn val="ctr"/>
        <c:lblOffset val="100"/>
        <c:noMultiLvlLbl val="0"/>
      </c:catAx>
      <c:valAx>
        <c:axId val="1014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20005"/>
        <c:axId val="11709445"/>
      </c:barChart>
      <c:catAx>
        <c:axId val="2252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445"/>
        <c:auto val="1"/>
        <c:lblAlgn val="ctr"/>
        <c:lblOffset val="100"/>
        <c:noMultiLvlLbl val="0"/>
      </c:catAx>
      <c:valAx>
        <c:axId val="1170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41948"/>
        <c:axId val="20607105"/>
      </c:barChart>
      <c:catAx>
        <c:axId val="6124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105"/>
        <c:auto val="1"/>
        <c:lblAlgn val="ctr"/>
        <c:lblOffset val="100"/>
        <c:noMultiLvlLbl val="0"/>
      </c:catAx>
      <c:valAx>
        <c:axId val="2060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12726"/>
        <c:axId val="92163446"/>
      </c:barChart>
      <c:catAx>
        <c:axId val="4901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446"/>
        <c:auto val="1"/>
        <c:lblAlgn val="ctr"/>
        <c:lblOffset val="100"/>
        <c:noMultiLvlLbl val="0"/>
      </c:catAx>
      <c:valAx>
        <c:axId val="9216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48542"/>
        <c:axId val="34943245"/>
      </c:barChart>
      <c:catAx>
        <c:axId val="3154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245"/>
        <c:auto val="1"/>
        <c:lblAlgn val="ctr"/>
        <c:lblOffset val="100"/>
        <c:noMultiLvlLbl val="0"/>
      </c:catAx>
      <c:valAx>
        <c:axId val="3494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34969"/>
        <c:axId val="92241074"/>
      </c:barChart>
      <c:catAx>
        <c:axId val="1673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074"/>
        <c:auto val="1"/>
        <c:lblAlgn val="ctr"/>
        <c:lblOffset val="100"/>
        <c:noMultiLvlLbl val="0"/>
      </c:catAx>
      <c:valAx>
        <c:axId val="9224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658258"/>
        <c:axId val="36439959"/>
      </c:barChart>
      <c:catAx>
        <c:axId val="1965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9959"/>
        <c:auto val="1"/>
        <c:lblAlgn val="ctr"/>
        <c:lblOffset val="100"/>
        <c:noMultiLvlLbl val="0"/>
      </c:catAx>
      <c:valAx>
        <c:axId val="3643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43220"/>
        <c:axId val="72269974"/>
      </c:barChart>
      <c:catAx>
        <c:axId val="1504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974"/>
        <c:auto val="1"/>
        <c:lblAlgn val="ctr"/>
        <c:lblOffset val="100"/>
        <c:noMultiLvlLbl val="0"/>
      </c:catAx>
      <c:valAx>
        <c:axId val="7226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