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81174"/>
        <c:axId val="67340101"/>
      </c:barChart>
      <c:catAx>
        <c:axId val="6048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101"/>
        <c:auto val="1"/>
        <c:lblAlgn val="ctr"/>
        <c:lblOffset val="100"/>
        <c:noMultiLvlLbl val="0"/>
      </c:catAx>
      <c:valAx>
        <c:axId val="6734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49964"/>
        <c:axId val="51941402"/>
      </c:barChart>
      <c:catAx>
        <c:axId val="2994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402"/>
        <c:auto val="1"/>
        <c:lblAlgn val="ctr"/>
        <c:lblOffset val="100"/>
        <c:noMultiLvlLbl val="0"/>
      </c:catAx>
      <c:valAx>
        <c:axId val="5194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61612"/>
        <c:axId val="30130069"/>
      </c:barChart>
      <c:catAx>
        <c:axId val="8256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069"/>
        <c:auto val="1"/>
        <c:lblAlgn val="ctr"/>
        <c:lblOffset val="100"/>
        <c:noMultiLvlLbl val="0"/>
      </c:catAx>
      <c:valAx>
        <c:axId val="3013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32727"/>
        <c:axId val="90755892"/>
      </c:barChart>
      <c:catAx>
        <c:axId val="2683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5892"/>
        <c:auto val="1"/>
        <c:lblAlgn val="ctr"/>
        <c:lblOffset val="100"/>
        <c:noMultiLvlLbl val="0"/>
      </c:catAx>
      <c:valAx>
        <c:axId val="9075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7053"/>
        <c:axId val="57054493"/>
      </c:barChart>
      <c:catAx>
        <c:axId val="932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493"/>
        <c:auto val="1"/>
        <c:lblAlgn val="ctr"/>
        <c:lblOffset val="100"/>
        <c:noMultiLvlLbl val="0"/>
      </c:catAx>
      <c:valAx>
        <c:axId val="5705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15284"/>
        <c:axId val="82800252"/>
      </c:barChart>
      <c:catAx>
        <c:axId val="5471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252"/>
        <c:auto val="1"/>
        <c:lblAlgn val="ctr"/>
        <c:lblOffset val="100"/>
        <c:noMultiLvlLbl val="0"/>
      </c:catAx>
      <c:valAx>
        <c:axId val="8280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66382"/>
        <c:axId val="25806093"/>
      </c:barChart>
      <c:catAx>
        <c:axId val="5556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093"/>
        <c:auto val="1"/>
        <c:lblAlgn val="ctr"/>
        <c:lblOffset val="100"/>
        <c:noMultiLvlLbl val="0"/>
      </c:catAx>
      <c:valAx>
        <c:axId val="2580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41680"/>
        <c:axId val="78111642"/>
      </c:barChart>
      <c:catAx>
        <c:axId val="3124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642"/>
        <c:auto val="1"/>
        <c:lblAlgn val="ctr"/>
        <c:lblOffset val="100"/>
        <c:noMultiLvlLbl val="0"/>
      </c:catAx>
      <c:valAx>
        <c:axId val="7811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76205"/>
        <c:axId val="19178626"/>
      </c:barChart>
      <c:catAx>
        <c:axId val="9177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626"/>
        <c:auto val="1"/>
        <c:lblAlgn val="ctr"/>
        <c:lblOffset val="100"/>
        <c:noMultiLvlLbl val="0"/>
      </c:catAx>
      <c:valAx>
        <c:axId val="1917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13191"/>
        <c:axId val="51645472"/>
      </c:barChart>
      <c:catAx>
        <c:axId val="8931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5472"/>
        <c:auto val="1"/>
        <c:lblAlgn val="ctr"/>
        <c:lblOffset val="100"/>
        <c:noMultiLvlLbl val="0"/>
      </c:catAx>
      <c:valAx>
        <c:axId val="5164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39102"/>
        <c:axId val="57107836"/>
      </c:barChart>
      <c:catAx>
        <c:axId val="1773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836"/>
        <c:auto val="1"/>
        <c:lblAlgn val="ctr"/>
        <c:lblOffset val="100"/>
        <c:noMultiLvlLbl val="0"/>
      </c:catAx>
      <c:valAx>
        <c:axId val="5710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65591"/>
        <c:axId val="72472676"/>
      </c:barChart>
      <c:catAx>
        <c:axId val="5456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2676"/>
        <c:auto val="1"/>
        <c:lblAlgn val="ctr"/>
        <c:lblOffset val="100"/>
        <c:noMultiLvlLbl val="0"/>
      </c:catAx>
      <c:valAx>
        <c:axId val="7247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47971"/>
        <c:axId val="1760756"/>
      </c:barChart>
      <c:catAx>
        <c:axId val="6604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56"/>
        <c:auto val="1"/>
        <c:lblAlgn val="ctr"/>
        <c:lblOffset val="100"/>
        <c:noMultiLvlLbl val="0"/>
      </c:catAx>
      <c:valAx>
        <c:axId val="176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14888"/>
        <c:axId val="11621177"/>
      </c:barChart>
      <c:catAx>
        <c:axId val="3641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1177"/>
        <c:auto val="1"/>
        <c:lblAlgn val="ctr"/>
        <c:lblOffset val="100"/>
        <c:noMultiLvlLbl val="0"/>
      </c:catAx>
      <c:valAx>
        <c:axId val="1162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48760"/>
        <c:axId val="15148713"/>
      </c:barChart>
      <c:catAx>
        <c:axId val="3464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8713"/>
        <c:auto val="1"/>
        <c:lblAlgn val="ctr"/>
        <c:lblOffset val="100"/>
        <c:noMultiLvlLbl val="0"/>
      </c:catAx>
      <c:valAx>
        <c:axId val="1514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95707"/>
        <c:axId val="64007303"/>
      </c:barChart>
      <c:catAx>
        <c:axId val="5029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303"/>
        <c:auto val="1"/>
        <c:lblAlgn val="ctr"/>
        <c:lblOffset val="100"/>
        <c:noMultiLvlLbl val="0"/>
      </c:catAx>
      <c:valAx>
        <c:axId val="6400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00027"/>
        <c:axId val="27505224"/>
      </c:barChart>
      <c:catAx>
        <c:axId val="1620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224"/>
        <c:auto val="1"/>
        <c:lblAlgn val="ctr"/>
        <c:lblOffset val="100"/>
        <c:noMultiLvlLbl val="0"/>
      </c:catAx>
      <c:valAx>
        <c:axId val="2750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63537"/>
        <c:axId val="2437804"/>
      </c:barChart>
      <c:catAx>
        <c:axId val="1856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804"/>
        <c:auto val="1"/>
        <c:lblAlgn val="ctr"/>
        <c:lblOffset val="100"/>
        <c:noMultiLvlLbl val="0"/>
      </c:catAx>
      <c:valAx>
        <c:axId val="243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