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4678"/>
        <c:axId val="53980184"/>
      </c:scatterChart>
      <c:valAx>
        <c:axId val="3605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184"/>
        <c:crossesAt val="0"/>
        <c:crossBetween val="midCat"/>
      </c:valAx>
      <c:valAx>
        <c:axId val="539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62773"/>
        <c:axId val="73501100"/>
      </c:scatterChart>
      <c:valAx>
        <c:axId val="3666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100"/>
        <c:crossesAt val="0"/>
        <c:crossBetween val="midCat"/>
      </c:valAx>
      <c:valAx>
        <c:axId val="7350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84953"/>
        <c:axId val="37279705"/>
      </c:scatterChart>
      <c:valAx>
        <c:axId val="9388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705"/>
        <c:crossesAt val="0"/>
        <c:crossBetween val="midCat"/>
      </c:valAx>
      <c:valAx>
        <c:axId val="372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5626"/>
        <c:axId val="63837733"/>
      </c:scatterChart>
      <c:valAx>
        <c:axId val="2080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733"/>
        <c:crossesAt val="0"/>
        <c:crossBetween val="midCat"/>
      </c:valAx>
      <c:valAx>
        <c:axId val="6383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