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81669"/>
        <c:axId val="36999298"/>
      </c:barChart>
      <c:catAx>
        <c:axId val="8428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298"/>
        <c:auto val="1"/>
        <c:lblAlgn val="ctr"/>
        <c:lblOffset val="100"/>
        <c:noMultiLvlLbl val="0"/>
      </c:catAx>
      <c:valAx>
        <c:axId val="3699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51864"/>
        <c:axId val="1839579"/>
      </c:barChart>
      <c:catAx>
        <c:axId val="4665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79"/>
        <c:auto val="1"/>
        <c:lblAlgn val="ctr"/>
        <c:lblOffset val="100"/>
        <c:noMultiLvlLbl val="0"/>
      </c:catAx>
      <c:valAx>
        <c:axId val="183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15590"/>
        <c:axId val="88317003"/>
      </c:barChart>
      <c:catAx>
        <c:axId val="1071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003"/>
        <c:auto val="1"/>
        <c:lblAlgn val="ctr"/>
        <c:lblOffset val="100"/>
        <c:noMultiLvlLbl val="0"/>
      </c:catAx>
      <c:valAx>
        <c:axId val="8831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87362"/>
        <c:axId val="58279236"/>
      </c:barChart>
      <c:catAx>
        <c:axId val="3478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236"/>
        <c:auto val="1"/>
        <c:lblAlgn val="ctr"/>
        <c:lblOffset val="100"/>
        <c:noMultiLvlLbl val="0"/>
      </c:catAx>
      <c:valAx>
        <c:axId val="5827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26475"/>
        <c:axId val="68641330"/>
      </c:barChart>
      <c:catAx>
        <c:axId val="2752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330"/>
        <c:auto val="1"/>
        <c:lblAlgn val="ctr"/>
        <c:lblOffset val="100"/>
        <c:noMultiLvlLbl val="0"/>
      </c:catAx>
      <c:valAx>
        <c:axId val="6864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23134"/>
        <c:axId val="22754326"/>
      </c:barChart>
      <c:catAx>
        <c:axId val="4342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326"/>
        <c:auto val="1"/>
        <c:lblAlgn val="ctr"/>
        <c:lblOffset val="100"/>
        <c:noMultiLvlLbl val="0"/>
      </c:catAx>
      <c:valAx>
        <c:axId val="2275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6010"/>
        <c:axId val="48012887"/>
      </c:barChart>
      <c:catAx>
        <c:axId val="452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887"/>
        <c:auto val="1"/>
        <c:lblAlgn val="ctr"/>
        <c:lblOffset val="100"/>
        <c:noMultiLvlLbl val="0"/>
      </c:catAx>
      <c:valAx>
        <c:axId val="4801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35135"/>
        <c:axId val="55865765"/>
      </c:barChart>
      <c:catAx>
        <c:axId val="6733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765"/>
        <c:auto val="1"/>
        <c:lblAlgn val="ctr"/>
        <c:lblOffset val="100"/>
        <c:noMultiLvlLbl val="0"/>
      </c:catAx>
      <c:valAx>
        <c:axId val="558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9746"/>
        <c:axId val="69776221"/>
      </c:barChart>
      <c:catAx>
        <c:axId val="277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221"/>
        <c:auto val="1"/>
        <c:lblAlgn val="ctr"/>
        <c:lblOffset val="100"/>
        <c:noMultiLvlLbl val="0"/>
      </c:catAx>
      <c:valAx>
        <c:axId val="6977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84146"/>
        <c:axId val="86421433"/>
      </c:barChart>
      <c:catAx>
        <c:axId val="4458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433"/>
        <c:auto val="1"/>
        <c:lblAlgn val="ctr"/>
        <c:lblOffset val="100"/>
        <c:noMultiLvlLbl val="0"/>
      </c:catAx>
      <c:valAx>
        <c:axId val="8642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79935"/>
        <c:axId val="27764505"/>
      </c:barChart>
      <c:catAx>
        <c:axId val="3847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505"/>
        <c:auto val="1"/>
        <c:lblAlgn val="ctr"/>
        <c:lblOffset val="100"/>
        <c:noMultiLvlLbl val="0"/>
      </c:catAx>
      <c:valAx>
        <c:axId val="2776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14293"/>
        <c:axId val="10722840"/>
      </c:barChart>
      <c:catAx>
        <c:axId val="8351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840"/>
        <c:auto val="1"/>
        <c:lblAlgn val="ctr"/>
        <c:lblOffset val="100"/>
        <c:noMultiLvlLbl val="0"/>
      </c:catAx>
      <c:valAx>
        <c:axId val="1072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17498"/>
        <c:axId val="57764957"/>
      </c:barChart>
      <c:catAx>
        <c:axId val="8701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957"/>
        <c:auto val="1"/>
        <c:lblAlgn val="ctr"/>
        <c:lblOffset val="100"/>
        <c:noMultiLvlLbl val="0"/>
      </c:catAx>
      <c:valAx>
        <c:axId val="577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31731"/>
        <c:axId val="62459498"/>
      </c:barChart>
      <c:catAx>
        <c:axId val="4523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498"/>
        <c:auto val="1"/>
        <c:lblAlgn val="ctr"/>
        <c:lblOffset val="100"/>
        <c:noMultiLvlLbl val="0"/>
      </c:catAx>
      <c:valAx>
        <c:axId val="6245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24757"/>
        <c:axId val="1579755"/>
      </c:barChart>
      <c:catAx>
        <c:axId val="3142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55"/>
        <c:auto val="1"/>
        <c:lblAlgn val="ctr"/>
        <c:lblOffset val="100"/>
        <c:noMultiLvlLbl val="0"/>
      </c:catAx>
      <c:valAx>
        <c:axId val="157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1478"/>
        <c:axId val="70368427"/>
      </c:barChart>
      <c:catAx>
        <c:axId val="853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427"/>
        <c:auto val="1"/>
        <c:lblAlgn val="ctr"/>
        <c:lblOffset val="100"/>
        <c:noMultiLvlLbl val="0"/>
      </c:catAx>
      <c:valAx>
        <c:axId val="7036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73312"/>
        <c:axId val="91470730"/>
      </c:barChart>
      <c:catAx>
        <c:axId val="1087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730"/>
        <c:auto val="1"/>
        <c:lblAlgn val="ctr"/>
        <c:lblOffset val="100"/>
        <c:noMultiLvlLbl val="0"/>
      </c:catAx>
      <c:valAx>
        <c:axId val="9147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05693"/>
        <c:axId val="11272030"/>
      </c:barChart>
      <c:catAx>
        <c:axId val="9740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030"/>
        <c:auto val="1"/>
        <c:lblAlgn val="ctr"/>
        <c:lblOffset val="100"/>
        <c:noMultiLvlLbl val="0"/>
      </c:catAx>
      <c:valAx>
        <c:axId val="1127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