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506241"/>
        <c:axId val="19102714"/>
      </c:scatterChart>
      <c:valAx>
        <c:axId val="91506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2714"/>
        <c:crossesAt val="0"/>
        <c:crossBetween val="midCat"/>
      </c:valAx>
      <c:valAx>
        <c:axId val="19102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6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357834"/>
        <c:axId val="41764984"/>
      </c:scatterChart>
      <c:valAx>
        <c:axId val="90357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4984"/>
        <c:crossesAt val="0"/>
        <c:crossBetween val="midCat"/>
      </c:valAx>
      <c:valAx>
        <c:axId val="41764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7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966459"/>
        <c:axId val="55868033"/>
      </c:scatterChart>
      <c:valAx>
        <c:axId val="66966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8033"/>
        <c:crossesAt val="0"/>
        <c:crossBetween val="midCat"/>
      </c:valAx>
      <c:valAx>
        <c:axId val="55868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6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497803"/>
        <c:axId val="47336803"/>
      </c:scatterChart>
      <c:valAx>
        <c:axId val="27497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6803"/>
        <c:crossesAt val="0"/>
        <c:crossBetween val="midCat"/>
      </c:valAx>
      <c:valAx>
        <c:axId val="47336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7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