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8198"/>
        <c:axId val="47796502"/>
      </c:barChart>
      <c:catAx>
        <c:axId val="751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02"/>
        <c:auto val="1"/>
        <c:lblAlgn val="ctr"/>
        <c:lblOffset val="100"/>
        <c:noMultiLvlLbl val="0"/>
      </c:catAx>
      <c:valAx>
        <c:axId val="477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9411"/>
        <c:axId val="99490051"/>
      </c:barChart>
      <c:catAx>
        <c:axId val="932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051"/>
        <c:auto val="1"/>
        <c:lblAlgn val="ctr"/>
        <c:lblOffset val="100"/>
        <c:noMultiLvlLbl val="0"/>
      </c:catAx>
      <c:valAx>
        <c:axId val="994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0506"/>
        <c:axId val="44530472"/>
      </c:barChart>
      <c:catAx>
        <c:axId val="5844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72"/>
        <c:auto val="1"/>
        <c:lblAlgn val="ctr"/>
        <c:lblOffset val="100"/>
        <c:noMultiLvlLbl val="0"/>
      </c:catAx>
      <c:valAx>
        <c:axId val="445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1519"/>
        <c:axId val="98239956"/>
      </c:barChart>
      <c:catAx>
        <c:axId val="685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956"/>
        <c:auto val="1"/>
        <c:lblAlgn val="ctr"/>
        <c:lblOffset val="100"/>
        <c:noMultiLvlLbl val="0"/>
      </c:catAx>
      <c:valAx>
        <c:axId val="982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3081"/>
        <c:axId val="53668772"/>
      </c:barChart>
      <c:catAx>
        <c:axId val="415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772"/>
        <c:auto val="1"/>
        <c:lblAlgn val="ctr"/>
        <c:lblOffset val="100"/>
        <c:noMultiLvlLbl val="0"/>
      </c:catAx>
      <c:valAx>
        <c:axId val="536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8338"/>
        <c:axId val="34726957"/>
      </c:barChart>
      <c:catAx>
        <c:axId val="76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957"/>
        <c:auto val="1"/>
        <c:lblAlgn val="ctr"/>
        <c:lblOffset val="100"/>
        <c:noMultiLvlLbl val="0"/>
      </c:catAx>
      <c:valAx>
        <c:axId val="347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0373"/>
        <c:axId val="97610963"/>
      </c:barChart>
      <c:catAx>
        <c:axId val="491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963"/>
        <c:auto val="1"/>
        <c:lblAlgn val="ctr"/>
        <c:lblOffset val="100"/>
        <c:noMultiLvlLbl val="0"/>
      </c:catAx>
      <c:valAx>
        <c:axId val="976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7670"/>
        <c:axId val="5208032"/>
      </c:barChart>
      <c:catAx>
        <c:axId val="650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32"/>
        <c:auto val="1"/>
        <c:lblAlgn val="ctr"/>
        <c:lblOffset val="100"/>
        <c:noMultiLvlLbl val="0"/>
      </c:catAx>
      <c:valAx>
        <c:axId val="52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60014"/>
        <c:axId val="62524941"/>
      </c:barChart>
      <c:catAx>
        <c:axId val="140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41"/>
        <c:auto val="1"/>
        <c:lblAlgn val="ctr"/>
        <c:lblOffset val="100"/>
        <c:noMultiLvlLbl val="0"/>
      </c:catAx>
      <c:valAx>
        <c:axId val="625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0696"/>
        <c:axId val="73233907"/>
      </c:barChart>
      <c:catAx>
        <c:axId val="726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07"/>
        <c:auto val="1"/>
        <c:lblAlgn val="ctr"/>
        <c:lblOffset val="100"/>
        <c:noMultiLvlLbl val="0"/>
      </c:catAx>
      <c:valAx>
        <c:axId val="732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02096"/>
        <c:axId val="69122506"/>
      </c:barChart>
      <c:catAx>
        <c:axId val="217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06"/>
        <c:auto val="1"/>
        <c:lblAlgn val="ctr"/>
        <c:lblOffset val="100"/>
        <c:noMultiLvlLbl val="0"/>
      </c:catAx>
      <c:valAx>
        <c:axId val="691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4629"/>
        <c:axId val="17914489"/>
      </c:barChart>
      <c:catAx>
        <c:axId val="519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89"/>
        <c:auto val="1"/>
        <c:lblAlgn val="ctr"/>
        <c:lblOffset val="100"/>
        <c:noMultiLvlLbl val="0"/>
      </c:catAx>
      <c:valAx>
        <c:axId val="179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67674"/>
        <c:axId val="34289724"/>
      </c:barChart>
      <c:catAx>
        <c:axId val="718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24"/>
        <c:auto val="1"/>
        <c:lblAlgn val="ctr"/>
        <c:lblOffset val="100"/>
        <c:noMultiLvlLbl val="0"/>
      </c:catAx>
      <c:valAx>
        <c:axId val="342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3060"/>
        <c:axId val="47932451"/>
      </c:barChart>
      <c:catAx>
        <c:axId val="254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51"/>
        <c:auto val="1"/>
        <c:lblAlgn val="ctr"/>
        <c:lblOffset val="100"/>
        <c:noMultiLvlLbl val="0"/>
      </c:catAx>
      <c:valAx>
        <c:axId val="479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6176"/>
        <c:axId val="56322969"/>
      </c:barChart>
      <c:catAx>
        <c:axId val="3738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969"/>
        <c:auto val="1"/>
        <c:lblAlgn val="ctr"/>
        <c:lblOffset val="100"/>
        <c:noMultiLvlLbl val="0"/>
      </c:catAx>
      <c:valAx>
        <c:axId val="563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1902"/>
        <c:axId val="53455698"/>
      </c:barChart>
      <c:catAx>
        <c:axId val="601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98"/>
        <c:auto val="1"/>
        <c:lblAlgn val="ctr"/>
        <c:lblOffset val="100"/>
        <c:noMultiLvlLbl val="0"/>
      </c:catAx>
      <c:valAx>
        <c:axId val="534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77205"/>
        <c:axId val="95344148"/>
      </c:barChart>
      <c:catAx>
        <c:axId val="370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148"/>
        <c:auto val="1"/>
        <c:lblAlgn val="ctr"/>
        <c:lblOffset val="100"/>
        <c:noMultiLvlLbl val="0"/>
      </c:catAx>
      <c:valAx>
        <c:axId val="953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74917"/>
        <c:axId val="52942034"/>
      </c:barChart>
      <c:catAx>
        <c:axId val="351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34"/>
        <c:auto val="1"/>
        <c:lblAlgn val="ctr"/>
        <c:lblOffset val="100"/>
        <c:noMultiLvlLbl val="0"/>
      </c:catAx>
      <c:valAx>
        <c:axId val="529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