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86436"/>
        <c:axId val="51232128"/>
      </c:scatterChart>
      <c:valAx>
        <c:axId val="3998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128"/>
        <c:crossesAt val="0"/>
        <c:crossBetween val="midCat"/>
      </c:valAx>
      <c:valAx>
        <c:axId val="5123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1469"/>
        <c:axId val="37793633"/>
      </c:scatterChart>
      <c:valAx>
        <c:axId val="698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633"/>
        <c:crossesAt val="0"/>
        <c:crossBetween val="midCat"/>
      </c:valAx>
      <c:valAx>
        <c:axId val="3779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54713"/>
        <c:axId val="96066434"/>
      </c:scatterChart>
      <c:valAx>
        <c:axId val="7205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434"/>
        <c:crossesAt val="0"/>
        <c:crossBetween val="midCat"/>
      </c:valAx>
      <c:valAx>
        <c:axId val="9606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99036"/>
        <c:axId val="50440559"/>
      </c:scatterChart>
      <c:valAx>
        <c:axId val="8969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559"/>
        <c:crossesAt val="0"/>
        <c:crossBetween val="midCat"/>
      </c:valAx>
      <c:valAx>
        <c:axId val="5044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