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45141"/>
        <c:axId val="68856336"/>
      </c:scatterChart>
      <c:valAx>
        <c:axId val="4454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336"/>
        <c:crossesAt val="0"/>
        <c:crossBetween val="midCat"/>
      </c:valAx>
      <c:valAx>
        <c:axId val="6885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59711"/>
        <c:axId val="42171478"/>
      </c:scatterChart>
      <c:valAx>
        <c:axId val="2295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478"/>
        <c:crossesAt val="0"/>
        <c:crossBetween val="midCat"/>
      </c:valAx>
      <c:valAx>
        <c:axId val="4217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24479"/>
        <c:axId val="94369428"/>
      </c:scatterChart>
      <c:valAx>
        <c:axId val="4012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428"/>
        <c:crossesAt val="0"/>
        <c:crossBetween val="midCat"/>
      </c:valAx>
      <c:valAx>
        <c:axId val="9436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74648"/>
        <c:axId val="66442401"/>
      </c:scatterChart>
      <c:valAx>
        <c:axId val="5767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401"/>
        <c:crossesAt val="0"/>
        <c:crossBetween val="midCat"/>
      </c:valAx>
      <c:valAx>
        <c:axId val="6644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