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90718"/>
        <c:axId val="75826058"/>
      </c:barChart>
      <c:catAx>
        <c:axId val="6919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058"/>
        <c:auto val="1"/>
        <c:lblAlgn val="ctr"/>
        <c:lblOffset val="100"/>
        <c:noMultiLvlLbl val="0"/>
      </c:catAx>
      <c:valAx>
        <c:axId val="758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68176"/>
        <c:axId val="43465720"/>
      </c:barChart>
      <c:catAx>
        <c:axId val="2156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720"/>
        <c:auto val="1"/>
        <c:lblAlgn val="ctr"/>
        <c:lblOffset val="100"/>
        <c:noMultiLvlLbl val="0"/>
      </c:catAx>
      <c:valAx>
        <c:axId val="4346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71592"/>
        <c:axId val="67889910"/>
      </c:barChart>
      <c:catAx>
        <c:axId val="3977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910"/>
        <c:auto val="1"/>
        <c:lblAlgn val="ctr"/>
        <c:lblOffset val="100"/>
        <c:noMultiLvlLbl val="0"/>
      </c:catAx>
      <c:valAx>
        <c:axId val="6788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93138"/>
        <c:axId val="55506143"/>
      </c:barChart>
      <c:catAx>
        <c:axId val="7249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143"/>
        <c:auto val="1"/>
        <c:lblAlgn val="ctr"/>
        <c:lblOffset val="100"/>
        <c:noMultiLvlLbl val="0"/>
      </c:catAx>
      <c:valAx>
        <c:axId val="555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04717"/>
        <c:axId val="62415238"/>
      </c:barChart>
      <c:catAx>
        <c:axId val="1250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238"/>
        <c:auto val="1"/>
        <c:lblAlgn val="ctr"/>
        <c:lblOffset val="100"/>
        <c:noMultiLvlLbl val="0"/>
      </c:catAx>
      <c:valAx>
        <c:axId val="624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09697"/>
        <c:axId val="35128946"/>
      </c:barChart>
      <c:catAx>
        <c:axId val="5060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946"/>
        <c:auto val="1"/>
        <c:lblAlgn val="ctr"/>
        <c:lblOffset val="100"/>
        <c:noMultiLvlLbl val="0"/>
      </c:catAx>
      <c:valAx>
        <c:axId val="351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40062"/>
        <c:axId val="71952404"/>
      </c:barChart>
      <c:catAx>
        <c:axId val="2404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404"/>
        <c:auto val="1"/>
        <c:lblAlgn val="ctr"/>
        <c:lblOffset val="100"/>
        <c:noMultiLvlLbl val="0"/>
      </c:catAx>
      <c:valAx>
        <c:axId val="7195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8659"/>
        <c:axId val="51239643"/>
      </c:barChart>
      <c:catAx>
        <c:axId val="860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643"/>
        <c:auto val="1"/>
        <c:lblAlgn val="ctr"/>
        <c:lblOffset val="100"/>
        <c:noMultiLvlLbl val="0"/>
      </c:catAx>
      <c:valAx>
        <c:axId val="5123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78632"/>
        <c:axId val="18117316"/>
      </c:barChart>
      <c:catAx>
        <c:axId val="5117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316"/>
        <c:auto val="1"/>
        <c:lblAlgn val="ctr"/>
        <c:lblOffset val="100"/>
        <c:noMultiLvlLbl val="0"/>
      </c:catAx>
      <c:valAx>
        <c:axId val="181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01071"/>
        <c:axId val="33127086"/>
      </c:barChart>
      <c:catAx>
        <c:axId val="3770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086"/>
        <c:auto val="1"/>
        <c:lblAlgn val="ctr"/>
        <c:lblOffset val="100"/>
        <c:noMultiLvlLbl val="0"/>
      </c:catAx>
      <c:valAx>
        <c:axId val="331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34018"/>
        <c:axId val="21500792"/>
      </c:barChart>
      <c:catAx>
        <c:axId val="2133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792"/>
        <c:auto val="1"/>
        <c:lblAlgn val="ctr"/>
        <c:lblOffset val="100"/>
        <c:noMultiLvlLbl val="0"/>
      </c:catAx>
      <c:valAx>
        <c:axId val="215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0161"/>
        <c:axId val="99807501"/>
      </c:barChart>
      <c:catAx>
        <c:axId val="379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501"/>
        <c:auto val="1"/>
        <c:lblAlgn val="ctr"/>
        <c:lblOffset val="100"/>
        <c:noMultiLvlLbl val="0"/>
      </c:catAx>
      <c:valAx>
        <c:axId val="998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22301"/>
        <c:axId val="20268955"/>
      </c:barChart>
      <c:catAx>
        <c:axId val="2242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955"/>
        <c:auto val="1"/>
        <c:lblAlgn val="ctr"/>
        <c:lblOffset val="100"/>
        <c:noMultiLvlLbl val="0"/>
      </c:catAx>
      <c:valAx>
        <c:axId val="202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18286"/>
        <c:axId val="69632111"/>
      </c:barChart>
      <c:catAx>
        <c:axId val="6061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111"/>
        <c:auto val="1"/>
        <c:lblAlgn val="ctr"/>
        <c:lblOffset val="100"/>
        <c:noMultiLvlLbl val="0"/>
      </c:catAx>
      <c:valAx>
        <c:axId val="6963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79831"/>
        <c:axId val="43975110"/>
      </c:barChart>
      <c:catAx>
        <c:axId val="6567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110"/>
        <c:auto val="1"/>
        <c:lblAlgn val="ctr"/>
        <c:lblOffset val="100"/>
        <c:noMultiLvlLbl val="0"/>
      </c:catAx>
      <c:valAx>
        <c:axId val="439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61926"/>
        <c:axId val="75504747"/>
      </c:barChart>
      <c:catAx>
        <c:axId val="668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747"/>
        <c:auto val="1"/>
        <c:lblAlgn val="ctr"/>
        <c:lblOffset val="100"/>
        <c:noMultiLvlLbl val="0"/>
      </c:catAx>
      <c:valAx>
        <c:axId val="7550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58597"/>
        <c:axId val="60736512"/>
      </c:barChart>
      <c:catAx>
        <c:axId val="4155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512"/>
        <c:auto val="1"/>
        <c:lblAlgn val="ctr"/>
        <c:lblOffset val="100"/>
        <c:noMultiLvlLbl val="0"/>
      </c:catAx>
      <c:valAx>
        <c:axId val="6073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99680"/>
        <c:axId val="37051992"/>
      </c:barChart>
      <c:catAx>
        <c:axId val="7679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992"/>
        <c:auto val="1"/>
        <c:lblAlgn val="ctr"/>
        <c:lblOffset val="100"/>
        <c:noMultiLvlLbl val="0"/>
      </c:catAx>
      <c:valAx>
        <c:axId val="370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