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1154"/>
        <c:axId val="80946383"/>
      </c:barChart>
      <c:catAx>
        <c:axId val="601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383"/>
        <c:auto val="1"/>
        <c:lblAlgn val="ctr"/>
        <c:lblOffset val="100"/>
        <c:noMultiLvlLbl val="0"/>
      </c:catAx>
      <c:valAx>
        <c:axId val="809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8979"/>
        <c:axId val="99404204"/>
      </c:barChart>
      <c:catAx>
        <c:axId val="591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204"/>
        <c:auto val="1"/>
        <c:lblAlgn val="ctr"/>
        <c:lblOffset val="100"/>
        <c:noMultiLvlLbl val="0"/>
      </c:catAx>
      <c:valAx>
        <c:axId val="994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6732"/>
        <c:axId val="8310020"/>
      </c:barChart>
      <c:catAx>
        <c:axId val="986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0"/>
        <c:auto val="1"/>
        <c:lblAlgn val="ctr"/>
        <c:lblOffset val="100"/>
        <c:noMultiLvlLbl val="0"/>
      </c:catAx>
      <c:valAx>
        <c:axId val="83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0157"/>
        <c:axId val="77383924"/>
      </c:barChart>
      <c:catAx>
        <c:axId val="483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924"/>
        <c:auto val="1"/>
        <c:lblAlgn val="ctr"/>
        <c:lblOffset val="100"/>
        <c:noMultiLvlLbl val="0"/>
      </c:catAx>
      <c:valAx>
        <c:axId val="773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5849"/>
        <c:axId val="97487837"/>
      </c:barChart>
      <c:catAx>
        <c:axId val="354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37"/>
        <c:auto val="1"/>
        <c:lblAlgn val="ctr"/>
        <c:lblOffset val="100"/>
        <c:noMultiLvlLbl val="0"/>
      </c:catAx>
      <c:valAx>
        <c:axId val="974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1520"/>
        <c:axId val="36447494"/>
      </c:barChart>
      <c:catAx>
        <c:axId val="500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94"/>
        <c:auto val="1"/>
        <c:lblAlgn val="ctr"/>
        <c:lblOffset val="100"/>
        <c:noMultiLvlLbl val="0"/>
      </c:catAx>
      <c:valAx>
        <c:axId val="364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3485"/>
        <c:axId val="31962482"/>
      </c:barChart>
      <c:catAx>
        <c:axId val="701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82"/>
        <c:auto val="1"/>
        <c:lblAlgn val="ctr"/>
        <c:lblOffset val="100"/>
        <c:noMultiLvlLbl val="0"/>
      </c:catAx>
      <c:valAx>
        <c:axId val="319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4390"/>
        <c:axId val="89683241"/>
      </c:barChart>
      <c:catAx>
        <c:axId val="424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41"/>
        <c:auto val="1"/>
        <c:lblAlgn val="ctr"/>
        <c:lblOffset val="100"/>
        <c:noMultiLvlLbl val="0"/>
      </c:catAx>
      <c:valAx>
        <c:axId val="896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5998"/>
        <c:axId val="18667389"/>
      </c:barChart>
      <c:catAx>
        <c:axId val="943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389"/>
        <c:auto val="1"/>
        <c:lblAlgn val="ctr"/>
        <c:lblOffset val="100"/>
        <c:noMultiLvlLbl val="0"/>
      </c:catAx>
      <c:valAx>
        <c:axId val="186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1698"/>
        <c:axId val="5118896"/>
      </c:barChart>
      <c:catAx>
        <c:axId val="449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6"/>
        <c:auto val="1"/>
        <c:lblAlgn val="ctr"/>
        <c:lblOffset val="100"/>
        <c:noMultiLvlLbl val="0"/>
      </c:catAx>
      <c:valAx>
        <c:axId val="51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26386"/>
        <c:axId val="4073348"/>
      </c:barChart>
      <c:catAx>
        <c:axId val="860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48"/>
        <c:auto val="1"/>
        <c:lblAlgn val="ctr"/>
        <c:lblOffset val="100"/>
        <c:noMultiLvlLbl val="0"/>
      </c:catAx>
      <c:valAx>
        <c:axId val="40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6510"/>
        <c:axId val="72594002"/>
      </c:barChart>
      <c:catAx>
        <c:axId val="779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002"/>
        <c:auto val="1"/>
        <c:lblAlgn val="ctr"/>
        <c:lblOffset val="100"/>
        <c:noMultiLvlLbl val="0"/>
      </c:catAx>
      <c:valAx>
        <c:axId val="725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5279"/>
        <c:axId val="3035462"/>
      </c:barChart>
      <c:catAx>
        <c:axId val="107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2"/>
        <c:auto val="1"/>
        <c:lblAlgn val="ctr"/>
        <c:lblOffset val="100"/>
        <c:noMultiLvlLbl val="0"/>
      </c:catAx>
      <c:valAx>
        <c:axId val="30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1214"/>
        <c:axId val="83383465"/>
      </c:barChart>
      <c:catAx>
        <c:axId val="440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65"/>
        <c:auto val="1"/>
        <c:lblAlgn val="ctr"/>
        <c:lblOffset val="100"/>
        <c:noMultiLvlLbl val="0"/>
      </c:catAx>
      <c:valAx>
        <c:axId val="833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58017"/>
        <c:axId val="7842196"/>
      </c:barChart>
      <c:catAx>
        <c:axId val="969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6"/>
        <c:auto val="1"/>
        <c:lblAlgn val="ctr"/>
        <c:lblOffset val="100"/>
        <c:noMultiLvlLbl val="0"/>
      </c:catAx>
      <c:valAx>
        <c:axId val="78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4646"/>
        <c:axId val="77809124"/>
      </c:barChart>
      <c:catAx>
        <c:axId val="327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24"/>
        <c:auto val="1"/>
        <c:lblAlgn val="ctr"/>
        <c:lblOffset val="100"/>
        <c:noMultiLvlLbl val="0"/>
      </c:catAx>
      <c:valAx>
        <c:axId val="778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2459"/>
        <c:axId val="50015978"/>
      </c:barChart>
      <c:catAx>
        <c:axId val="598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78"/>
        <c:auto val="1"/>
        <c:lblAlgn val="ctr"/>
        <c:lblOffset val="100"/>
        <c:noMultiLvlLbl val="0"/>
      </c:catAx>
      <c:valAx>
        <c:axId val="500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41276"/>
        <c:axId val="30674887"/>
      </c:barChart>
      <c:catAx>
        <c:axId val="656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87"/>
        <c:auto val="1"/>
        <c:lblAlgn val="ctr"/>
        <c:lblOffset val="100"/>
        <c:noMultiLvlLbl val="0"/>
      </c:catAx>
      <c:valAx>
        <c:axId val="306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