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0024"/>
        <c:axId val="97172455"/>
      </c:scatterChart>
      <c:valAx>
        <c:axId val="7942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455"/>
        <c:crossesAt val="0"/>
        <c:crossBetween val="midCat"/>
      </c:valAx>
      <c:valAx>
        <c:axId val="9717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1844"/>
        <c:axId val="86593712"/>
      </c:scatterChart>
      <c:valAx>
        <c:axId val="5904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712"/>
        <c:crossesAt val="0"/>
        <c:crossBetween val="midCat"/>
      </c:valAx>
      <c:valAx>
        <c:axId val="8659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8009"/>
        <c:axId val="90486118"/>
      </c:scatterChart>
      <c:valAx>
        <c:axId val="1980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118"/>
        <c:crossesAt val="0"/>
        <c:crossBetween val="midCat"/>
      </c:valAx>
      <c:valAx>
        <c:axId val="9048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2420"/>
        <c:axId val="11600695"/>
      </c:scatterChart>
      <c:valAx>
        <c:axId val="2580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695"/>
        <c:crossesAt val="0"/>
        <c:crossBetween val="midCat"/>
      </c:valAx>
      <c:valAx>
        <c:axId val="1160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