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20222"/>
        <c:axId val="51609435"/>
      </c:scatterChart>
      <c:valAx>
        <c:axId val="83720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435"/>
        <c:crossesAt val="0"/>
        <c:crossBetween val="midCat"/>
      </c:valAx>
      <c:valAx>
        <c:axId val="5160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21748"/>
        <c:axId val="16537690"/>
      </c:scatterChart>
      <c:valAx>
        <c:axId val="17121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690"/>
        <c:crossesAt val="0"/>
        <c:crossBetween val="midCat"/>
      </c:valAx>
      <c:valAx>
        <c:axId val="16537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56906"/>
        <c:axId val="21804430"/>
      </c:scatterChart>
      <c:valAx>
        <c:axId val="63156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430"/>
        <c:crossesAt val="0"/>
        <c:crossBetween val="midCat"/>
      </c:valAx>
      <c:valAx>
        <c:axId val="2180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7935"/>
        <c:axId val="86066485"/>
      </c:scatterChart>
      <c:valAx>
        <c:axId val="6887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485"/>
        <c:crossesAt val="0"/>
        <c:crossBetween val="midCat"/>
      </c:valAx>
      <c:valAx>
        <c:axId val="86066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