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2916"/>
        <c:axId val="5924829"/>
      </c:barChart>
      <c:catAx>
        <c:axId val="360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29"/>
        <c:auto val="1"/>
        <c:lblAlgn val="ctr"/>
        <c:lblOffset val="100"/>
        <c:noMultiLvlLbl val="0"/>
      </c:catAx>
      <c:valAx>
        <c:axId val="59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25800"/>
        <c:axId val="87807713"/>
      </c:barChart>
      <c:catAx>
        <c:axId val="182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13"/>
        <c:auto val="1"/>
        <c:lblAlgn val="ctr"/>
        <c:lblOffset val="100"/>
        <c:noMultiLvlLbl val="0"/>
      </c:catAx>
      <c:valAx>
        <c:axId val="878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61127"/>
        <c:axId val="88938148"/>
      </c:barChart>
      <c:catAx>
        <c:axId val="505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148"/>
        <c:auto val="1"/>
        <c:lblAlgn val="ctr"/>
        <c:lblOffset val="100"/>
        <c:noMultiLvlLbl val="0"/>
      </c:catAx>
      <c:valAx>
        <c:axId val="889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8119"/>
        <c:axId val="92111507"/>
      </c:barChart>
      <c:catAx>
        <c:axId val="626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07"/>
        <c:auto val="1"/>
        <c:lblAlgn val="ctr"/>
        <c:lblOffset val="100"/>
        <c:noMultiLvlLbl val="0"/>
      </c:catAx>
      <c:valAx>
        <c:axId val="921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44770"/>
        <c:axId val="68542351"/>
      </c:barChart>
      <c:catAx>
        <c:axId val="947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351"/>
        <c:auto val="1"/>
        <c:lblAlgn val="ctr"/>
        <c:lblOffset val="100"/>
        <c:noMultiLvlLbl val="0"/>
      </c:catAx>
      <c:valAx>
        <c:axId val="685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50754"/>
        <c:axId val="75457693"/>
      </c:barChart>
      <c:catAx>
        <c:axId val="9685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93"/>
        <c:auto val="1"/>
        <c:lblAlgn val="ctr"/>
        <c:lblOffset val="100"/>
        <c:noMultiLvlLbl val="0"/>
      </c:catAx>
      <c:valAx>
        <c:axId val="754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7147"/>
        <c:axId val="44725963"/>
      </c:barChart>
      <c:catAx>
        <c:axId val="437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963"/>
        <c:auto val="1"/>
        <c:lblAlgn val="ctr"/>
        <c:lblOffset val="100"/>
        <c:noMultiLvlLbl val="0"/>
      </c:catAx>
      <c:valAx>
        <c:axId val="447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5348"/>
        <c:axId val="92055675"/>
      </c:barChart>
      <c:catAx>
        <c:axId val="541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675"/>
        <c:auto val="1"/>
        <c:lblAlgn val="ctr"/>
        <c:lblOffset val="100"/>
        <c:noMultiLvlLbl val="0"/>
      </c:catAx>
      <c:valAx>
        <c:axId val="920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7099"/>
        <c:axId val="48085928"/>
      </c:barChart>
      <c:catAx>
        <c:axId val="992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928"/>
        <c:auto val="1"/>
        <c:lblAlgn val="ctr"/>
        <c:lblOffset val="100"/>
        <c:noMultiLvlLbl val="0"/>
      </c:catAx>
      <c:valAx>
        <c:axId val="480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1152"/>
        <c:axId val="21473803"/>
      </c:barChart>
      <c:catAx>
        <c:axId val="219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03"/>
        <c:auto val="1"/>
        <c:lblAlgn val="ctr"/>
        <c:lblOffset val="100"/>
        <c:noMultiLvlLbl val="0"/>
      </c:catAx>
      <c:valAx>
        <c:axId val="214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84441"/>
        <c:axId val="49001939"/>
      </c:barChart>
      <c:catAx>
        <c:axId val="541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939"/>
        <c:auto val="1"/>
        <c:lblAlgn val="ctr"/>
        <c:lblOffset val="100"/>
        <c:noMultiLvlLbl val="0"/>
      </c:catAx>
      <c:valAx>
        <c:axId val="490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3925"/>
        <c:axId val="82888278"/>
      </c:barChart>
      <c:catAx>
        <c:axId val="158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78"/>
        <c:auto val="1"/>
        <c:lblAlgn val="ctr"/>
        <c:lblOffset val="100"/>
        <c:noMultiLvlLbl val="0"/>
      </c:catAx>
      <c:valAx>
        <c:axId val="828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6950"/>
        <c:axId val="82405892"/>
      </c:barChart>
      <c:catAx>
        <c:axId val="28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92"/>
        <c:auto val="1"/>
        <c:lblAlgn val="ctr"/>
        <c:lblOffset val="100"/>
        <c:noMultiLvlLbl val="0"/>
      </c:catAx>
      <c:valAx>
        <c:axId val="824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69688"/>
        <c:axId val="37131198"/>
      </c:barChart>
      <c:catAx>
        <c:axId val="651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198"/>
        <c:auto val="1"/>
        <c:lblAlgn val="ctr"/>
        <c:lblOffset val="100"/>
        <c:noMultiLvlLbl val="0"/>
      </c:catAx>
      <c:valAx>
        <c:axId val="371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19359"/>
        <c:axId val="44164201"/>
      </c:barChart>
      <c:catAx>
        <c:axId val="335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01"/>
        <c:auto val="1"/>
        <c:lblAlgn val="ctr"/>
        <c:lblOffset val="100"/>
        <c:noMultiLvlLbl val="0"/>
      </c:catAx>
      <c:valAx>
        <c:axId val="441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744"/>
        <c:axId val="58919244"/>
      </c:barChart>
      <c:catAx>
        <c:axId val="32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244"/>
        <c:auto val="1"/>
        <c:lblAlgn val="ctr"/>
        <c:lblOffset val="100"/>
        <c:noMultiLvlLbl val="0"/>
      </c:catAx>
      <c:valAx>
        <c:axId val="589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76459"/>
        <c:axId val="42669938"/>
      </c:barChart>
      <c:catAx>
        <c:axId val="579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938"/>
        <c:auto val="1"/>
        <c:lblAlgn val="ctr"/>
        <c:lblOffset val="100"/>
        <c:noMultiLvlLbl val="0"/>
      </c:catAx>
      <c:valAx>
        <c:axId val="426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11901"/>
        <c:axId val="19741303"/>
      </c:barChart>
      <c:catAx>
        <c:axId val="322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03"/>
        <c:auto val="1"/>
        <c:lblAlgn val="ctr"/>
        <c:lblOffset val="100"/>
        <c:noMultiLvlLbl val="0"/>
      </c:catAx>
      <c:valAx>
        <c:axId val="197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