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18263"/>
        <c:axId val="53986603"/>
      </c:barChart>
      <c:catAx>
        <c:axId val="5751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603"/>
        <c:auto val="1"/>
        <c:lblAlgn val="ctr"/>
        <c:lblOffset val="100"/>
        <c:noMultiLvlLbl val="0"/>
      </c:catAx>
      <c:valAx>
        <c:axId val="5398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17805"/>
        <c:axId val="41896748"/>
      </c:barChart>
      <c:catAx>
        <c:axId val="5921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748"/>
        <c:auto val="1"/>
        <c:lblAlgn val="ctr"/>
        <c:lblOffset val="100"/>
        <c:noMultiLvlLbl val="0"/>
      </c:catAx>
      <c:valAx>
        <c:axId val="4189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97440"/>
        <c:axId val="11835560"/>
      </c:barChart>
      <c:catAx>
        <c:axId val="1429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560"/>
        <c:auto val="1"/>
        <c:lblAlgn val="ctr"/>
        <c:lblOffset val="100"/>
        <c:noMultiLvlLbl val="0"/>
      </c:catAx>
      <c:valAx>
        <c:axId val="118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57485"/>
        <c:axId val="42498907"/>
      </c:barChart>
      <c:catAx>
        <c:axId val="2185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907"/>
        <c:auto val="1"/>
        <c:lblAlgn val="ctr"/>
        <c:lblOffset val="100"/>
        <c:noMultiLvlLbl val="0"/>
      </c:catAx>
      <c:valAx>
        <c:axId val="424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56877"/>
        <c:axId val="51235831"/>
      </c:barChart>
      <c:catAx>
        <c:axId val="2795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831"/>
        <c:auto val="1"/>
        <c:lblAlgn val="ctr"/>
        <c:lblOffset val="100"/>
        <c:noMultiLvlLbl val="0"/>
      </c:catAx>
      <c:valAx>
        <c:axId val="5123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89384"/>
        <c:axId val="43794418"/>
      </c:barChart>
      <c:catAx>
        <c:axId val="9398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418"/>
        <c:auto val="1"/>
        <c:lblAlgn val="ctr"/>
        <c:lblOffset val="100"/>
        <c:noMultiLvlLbl val="0"/>
      </c:catAx>
      <c:valAx>
        <c:axId val="4379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31961"/>
        <c:axId val="28460733"/>
      </c:barChart>
      <c:catAx>
        <c:axId val="4013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733"/>
        <c:auto val="1"/>
        <c:lblAlgn val="ctr"/>
        <c:lblOffset val="100"/>
        <c:noMultiLvlLbl val="0"/>
      </c:catAx>
      <c:valAx>
        <c:axId val="2846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01405"/>
        <c:axId val="65895537"/>
      </c:barChart>
      <c:catAx>
        <c:axId val="3350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537"/>
        <c:auto val="1"/>
        <c:lblAlgn val="ctr"/>
        <c:lblOffset val="100"/>
        <c:noMultiLvlLbl val="0"/>
      </c:catAx>
      <c:valAx>
        <c:axId val="6589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87297"/>
        <c:axId val="43293669"/>
      </c:barChart>
      <c:catAx>
        <c:axId val="5718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669"/>
        <c:auto val="1"/>
        <c:lblAlgn val="ctr"/>
        <c:lblOffset val="100"/>
        <c:noMultiLvlLbl val="0"/>
      </c:catAx>
      <c:valAx>
        <c:axId val="4329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64894"/>
        <c:axId val="19280962"/>
      </c:barChart>
      <c:catAx>
        <c:axId val="6676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962"/>
        <c:auto val="1"/>
        <c:lblAlgn val="ctr"/>
        <c:lblOffset val="100"/>
        <c:noMultiLvlLbl val="0"/>
      </c:catAx>
      <c:valAx>
        <c:axId val="1928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62200"/>
        <c:axId val="38746382"/>
      </c:barChart>
      <c:catAx>
        <c:axId val="9136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382"/>
        <c:auto val="1"/>
        <c:lblAlgn val="ctr"/>
        <c:lblOffset val="100"/>
        <c:noMultiLvlLbl val="0"/>
      </c:catAx>
      <c:valAx>
        <c:axId val="387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84072"/>
        <c:axId val="74372368"/>
      </c:barChart>
      <c:catAx>
        <c:axId val="1928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368"/>
        <c:auto val="1"/>
        <c:lblAlgn val="ctr"/>
        <c:lblOffset val="100"/>
        <c:noMultiLvlLbl val="0"/>
      </c:catAx>
      <c:valAx>
        <c:axId val="743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56767"/>
        <c:axId val="79331091"/>
      </c:barChart>
      <c:catAx>
        <c:axId val="2085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091"/>
        <c:auto val="1"/>
        <c:lblAlgn val="ctr"/>
        <c:lblOffset val="100"/>
        <c:noMultiLvlLbl val="0"/>
      </c:catAx>
      <c:valAx>
        <c:axId val="7933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64808"/>
        <c:axId val="97627072"/>
      </c:barChart>
      <c:catAx>
        <c:axId val="5676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072"/>
        <c:auto val="1"/>
        <c:lblAlgn val="ctr"/>
        <c:lblOffset val="100"/>
        <c:noMultiLvlLbl val="0"/>
      </c:catAx>
      <c:valAx>
        <c:axId val="9762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94354"/>
        <c:axId val="3095395"/>
      </c:barChart>
      <c:catAx>
        <c:axId val="3659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95"/>
        <c:auto val="1"/>
        <c:lblAlgn val="ctr"/>
        <c:lblOffset val="100"/>
        <c:noMultiLvlLbl val="0"/>
      </c:catAx>
      <c:valAx>
        <c:axId val="309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42386"/>
        <c:axId val="89053054"/>
      </c:barChart>
      <c:catAx>
        <c:axId val="4604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054"/>
        <c:auto val="1"/>
        <c:lblAlgn val="ctr"/>
        <c:lblOffset val="100"/>
        <c:noMultiLvlLbl val="0"/>
      </c:catAx>
      <c:valAx>
        <c:axId val="8905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74272"/>
        <c:axId val="11815383"/>
      </c:barChart>
      <c:catAx>
        <c:axId val="2787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383"/>
        <c:auto val="1"/>
        <c:lblAlgn val="ctr"/>
        <c:lblOffset val="100"/>
        <c:noMultiLvlLbl val="0"/>
      </c:catAx>
      <c:valAx>
        <c:axId val="1181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61467"/>
        <c:axId val="61270083"/>
      </c:barChart>
      <c:catAx>
        <c:axId val="8966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083"/>
        <c:auto val="1"/>
        <c:lblAlgn val="ctr"/>
        <c:lblOffset val="100"/>
        <c:noMultiLvlLbl val="0"/>
      </c:catAx>
      <c:valAx>
        <c:axId val="6127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