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1875"/>
        <c:axId val="8165214"/>
      </c:scatterChart>
      <c:valAx>
        <c:axId val="8401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4"/>
        <c:crossesAt val="0"/>
        <c:crossBetween val="midCat"/>
      </c:valAx>
      <c:valAx>
        <c:axId val="816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03766"/>
        <c:axId val="43608109"/>
      </c:scatterChart>
      <c:valAx>
        <c:axId val="9610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109"/>
        <c:crossesAt val="0"/>
        <c:crossBetween val="midCat"/>
      </c:valAx>
      <c:valAx>
        <c:axId val="436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1041"/>
        <c:axId val="91353097"/>
      </c:scatterChart>
      <c:valAx>
        <c:axId val="4094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97"/>
        <c:crossesAt val="0"/>
        <c:crossBetween val="midCat"/>
      </c:valAx>
      <c:valAx>
        <c:axId val="9135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44091"/>
        <c:axId val="36120507"/>
      </c:scatterChart>
      <c:valAx>
        <c:axId val="3304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507"/>
        <c:crossesAt val="0"/>
        <c:crossBetween val="midCat"/>
      </c:valAx>
      <c:valAx>
        <c:axId val="3612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