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4787"/>
        <c:axId val="42919342"/>
      </c:scatterChart>
      <c:valAx>
        <c:axId val="8314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342"/>
        <c:crossesAt val="0"/>
        <c:crossBetween val="midCat"/>
      </c:valAx>
      <c:valAx>
        <c:axId val="42919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11304"/>
        <c:axId val="46851719"/>
      </c:scatterChart>
      <c:valAx>
        <c:axId val="48611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719"/>
        <c:crossesAt val="0"/>
        <c:crossBetween val="midCat"/>
      </c:valAx>
      <c:valAx>
        <c:axId val="46851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05154"/>
        <c:axId val="57062812"/>
      </c:scatterChart>
      <c:valAx>
        <c:axId val="20005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812"/>
        <c:crossesAt val="0"/>
        <c:crossBetween val="midCat"/>
      </c:valAx>
      <c:valAx>
        <c:axId val="57062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07580"/>
        <c:axId val="51965725"/>
      </c:scatterChart>
      <c:valAx>
        <c:axId val="27007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725"/>
        <c:crossesAt val="0"/>
        <c:crossBetween val="midCat"/>
      </c:valAx>
      <c:valAx>
        <c:axId val="51965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