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9233"/>
        <c:axId val="36638704"/>
      </c:barChart>
      <c:catAx>
        <c:axId val="886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704"/>
        <c:auto val="1"/>
        <c:lblAlgn val="ctr"/>
        <c:lblOffset val="100"/>
        <c:noMultiLvlLbl val="0"/>
      </c:catAx>
      <c:valAx>
        <c:axId val="366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1238"/>
        <c:axId val="65700137"/>
      </c:barChart>
      <c:catAx>
        <c:axId val="4172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37"/>
        <c:auto val="1"/>
        <c:lblAlgn val="ctr"/>
        <c:lblOffset val="100"/>
        <c:noMultiLvlLbl val="0"/>
      </c:catAx>
      <c:valAx>
        <c:axId val="657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2728"/>
        <c:axId val="864769"/>
      </c:barChart>
      <c:catAx>
        <c:axId val="315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9"/>
        <c:auto val="1"/>
        <c:lblAlgn val="ctr"/>
        <c:lblOffset val="100"/>
        <c:noMultiLvlLbl val="0"/>
      </c:catAx>
      <c:valAx>
        <c:axId val="8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03919"/>
        <c:axId val="20104760"/>
      </c:barChart>
      <c:catAx>
        <c:axId val="429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760"/>
        <c:auto val="1"/>
        <c:lblAlgn val="ctr"/>
        <c:lblOffset val="100"/>
        <c:noMultiLvlLbl val="0"/>
      </c:catAx>
      <c:valAx>
        <c:axId val="201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70741"/>
        <c:axId val="58604924"/>
      </c:barChart>
      <c:catAx>
        <c:axId val="410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924"/>
        <c:auto val="1"/>
        <c:lblAlgn val="ctr"/>
        <c:lblOffset val="100"/>
        <c:noMultiLvlLbl val="0"/>
      </c:catAx>
      <c:valAx>
        <c:axId val="586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6097"/>
        <c:axId val="60151119"/>
      </c:barChart>
      <c:catAx>
        <c:axId val="416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119"/>
        <c:auto val="1"/>
        <c:lblAlgn val="ctr"/>
        <c:lblOffset val="100"/>
        <c:noMultiLvlLbl val="0"/>
      </c:catAx>
      <c:valAx>
        <c:axId val="601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795"/>
        <c:axId val="86864667"/>
      </c:barChart>
      <c:catAx>
        <c:axId val="10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667"/>
        <c:auto val="1"/>
        <c:lblAlgn val="ctr"/>
        <c:lblOffset val="100"/>
        <c:noMultiLvlLbl val="0"/>
      </c:catAx>
      <c:valAx>
        <c:axId val="868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26258"/>
        <c:axId val="88241909"/>
      </c:barChart>
      <c:catAx>
        <c:axId val="700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909"/>
        <c:auto val="1"/>
        <c:lblAlgn val="ctr"/>
        <c:lblOffset val="100"/>
        <c:noMultiLvlLbl val="0"/>
      </c:catAx>
      <c:valAx>
        <c:axId val="882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8715"/>
        <c:axId val="4094379"/>
      </c:barChart>
      <c:catAx>
        <c:axId val="790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9"/>
        <c:auto val="1"/>
        <c:lblAlgn val="ctr"/>
        <c:lblOffset val="100"/>
        <c:noMultiLvlLbl val="0"/>
      </c:catAx>
      <c:valAx>
        <c:axId val="40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9341"/>
        <c:axId val="45321825"/>
      </c:barChart>
      <c:catAx>
        <c:axId val="688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25"/>
        <c:auto val="1"/>
        <c:lblAlgn val="ctr"/>
        <c:lblOffset val="100"/>
        <c:noMultiLvlLbl val="0"/>
      </c:catAx>
      <c:valAx>
        <c:axId val="453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76533"/>
        <c:axId val="33189594"/>
      </c:barChart>
      <c:catAx>
        <c:axId val="957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94"/>
        <c:auto val="1"/>
        <c:lblAlgn val="ctr"/>
        <c:lblOffset val="100"/>
        <c:noMultiLvlLbl val="0"/>
      </c:catAx>
      <c:valAx>
        <c:axId val="331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5339"/>
        <c:axId val="61297329"/>
      </c:barChart>
      <c:catAx>
        <c:axId val="8647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29"/>
        <c:auto val="1"/>
        <c:lblAlgn val="ctr"/>
        <c:lblOffset val="100"/>
        <c:noMultiLvlLbl val="0"/>
      </c:catAx>
      <c:valAx>
        <c:axId val="612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5000"/>
        <c:axId val="73904499"/>
      </c:barChart>
      <c:catAx>
        <c:axId val="786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499"/>
        <c:auto val="1"/>
        <c:lblAlgn val="ctr"/>
        <c:lblOffset val="100"/>
        <c:noMultiLvlLbl val="0"/>
      </c:catAx>
      <c:valAx>
        <c:axId val="739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47180"/>
        <c:axId val="2029965"/>
      </c:barChart>
      <c:catAx>
        <c:axId val="134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65"/>
        <c:auto val="1"/>
        <c:lblAlgn val="ctr"/>
        <c:lblOffset val="100"/>
        <c:noMultiLvlLbl val="0"/>
      </c:catAx>
      <c:valAx>
        <c:axId val="20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84161"/>
        <c:axId val="49280401"/>
      </c:barChart>
      <c:catAx>
        <c:axId val="123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01"/>
        <c:auto val="1"/>
        <c:lblAlgn val="ctr"/>
        <c:lblOffset val="100"/>
        <c:noMultiLvlLbl val="0"/>
      </c:catAx>
      <c:valAx>
        <c:axId val="492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1498"/>
        <c:axId val="82009441"/>
      </c:barChart>
      <c:catAx>
        <c:axId val="468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441"/>
        <c:auto val="1"/>
        <c:lblAlgn val="ctr"/>
        <c:lblOffset val="100"/>
        <c:noMultiLvlLbl val="0"/>
      </c:catAx>
      <c:valAx>
        <c:axId val="820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906"/>
        <c:axId val="95797049"/>
      </c:barChart>
      <c:catAx>
        <c:axId val="75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049"/>
        <c:auto val="1"/>
        <c:lblAlgn val="ctr"/>
        <c:lblOffset val="100"/>
        <c:noMultiLvlLbl val="0"/>
      </c:catAx>
      <c:valAx>
        <c:axId val="957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00952"/>
        <c:axId val="71647114"/>
      </c:barChart>
      <c:catAx>
        <c:axId val="123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114"/>
        <c:auto val="1"/>
        <c:lblAlgn val="ctr"/>
        <c:lblOffset val="100"/>
        <c:noMultiLvlLbl val="0"/>
      </c:catAx>
      <c:valAx>
        <c:axId val="716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