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70436"/>
        <c:axId val="31968330"/>
      </c:barChart>
      <c:catAx>
        <c:axId val="505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330"/>
        <c:auto val="1"/>
        <c:lblAlgn val="ctr"/>
        <c:lblOffset val="100"/>
        <c:noMultiLvlLbl val="0"/>
      </c:catAx>
      <c:valAx>
        <c:axId val="319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47668"/>
        <c:axId val="43036979"/>
      </c:barChart>
      <c:catAx>
        <c:axId val="8334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979"/>
        <c:auto val="1"/>
        <c:lblAlgn val="ctr"/>
        <c:lblOffset val="100"/>
        <c:noMultiLvlLbl val="0"/>
      </c:catAx>
      <c:valAx>
        <c:axId val="430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68359"/>
        <c:axId val="13373812"/>
      </c:barChart>
      <c:catAx>
        <c:axId val="522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812"/>
        <c:auto val="1"/>
        <c:lblAlgn val="ctr"/>
        <c:lblOffset val="100"/>
        <c:noMultiLvlLbl val="0"/>
      </c:catAx>
      <c:valAx>
        <c:axId val="133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82917"/>
        <c:axId val="44701702"/>
      </c:barChart>
      <c:catAx>
        <c:axId val="8638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702"/>
        <c:auto val="1"/>
        <c:lblAlgn val="ctr"/>
        <c:lblOffset val="100"/>
        <c:noMultiLvlLbl val="0"/>
      </c:catAx>
      <c:valAx>
        <c:axId val="447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63674"/>
        <c:axId val="24999318"/>
      </c:barChart>
      <c:catAx>
        <c:axId val="289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318"/>
        <c:auto val="1"/>
        <c:lblAlgn val="ctr"/>
        <c:lblOffset val="100"/>
        <c:noMultiLvlLbl val="0"/>
      </c:catAx>
      <c:valAx>
        <c:axId val="2499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53561"/>
        <c:axId val="56944217"/>
      </c:barChart>
      <c:catAx>
        <c:axId val="8215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217"/>
        <c:auto val="1"/>
        <c:lblAlgn val="ctr"/>
        <c:lblOffset val="100"/>
        <c:noMultiLvlLbl val="0"/>
      </c:catAx>
      <c:valAx>
        <c:axId val="569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2135"/>
        <c:axId val="82829857"/>
      </c:barChart>
      <c:catAx>
        <c:axId val="5885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857"/>
        <c:auto val="1"/>
        <c:lblAlgn val="ctr"/>
        <c:lblOffset val="100"/>
        <c:noMultiLvlLbl val="0"/>
      </c:catAx>
      <c:valAx>
        <c:axId val="828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20568"/>
        <c:axId val="97623563"/>
      </c:barChart>
      <c:catAx>
        <c:axId val="6492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563"/>
        <c:auto val="1"/>
        <c:lblAlgn val="ctr"/>
        <c:lblOffset val="100"/>
        <c:noMultiLvlLbl val="0"/>
      </c:catAx>
      <c:valAx>
        <c:axId val="976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2163"/>
        <c:axId val="21888022"/>
      </c:barChart>
      <c:catAx>
        <c:axId val="646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022"/>
        <c:auto val="1"/>
        <c:lblAlgn val="ctr"/>
        <c:lblOffset val="100"/>
        <c:noMultiLvlLbl val="0"/>
      </c:catAx>
      <c:valAx>
        <c:axId val="218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99702"/>
        <c:axId val="24362792"/>
      </c:barChart>
      <c:catAx>
        <c:axId val="4889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792"/>
        <c:auto val="1"/>
        <c:lblAlgn val="ctr"/>
        <c:lblOffset val="100"/>
        <c:noMultiLvlLbl val="0"/>
      </c:catAx>
      <c:valAx>
        <c:axId val="243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1640"/>
        <c:axId val="82309667"/>
      </c:barChart>
      <c:catAx>
        <c:axId val="82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667"/>
        <c:auto val="1"/>
        <c:lblAlgn val="ctr"/>
        <c:lblOffset val="100"/>
        <c:noMultiLvlLbl val="0"/>
      </c:catAx>
      <c:valAx>
        <c:axId val="8230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08395"/>
        <c:axId val="19496422"/>
      </c:barChart>
      <c:catAx>
        <c:axId val="4850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422"/>
        <c:auto val="1"/>
        <c:lblAlgn val="ctr"/>
        <c:lblOffset val="100"/>
        <c:noMultiLvlLbl val="0"/>
      </c:catAx>
      <c:valAx>
        <c:axId val="1949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15632"/>
        <c:axId val="95389454"/>
      </c:barChart>
      <c:catAx>
        <c:axId val="1631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454"/>
        <c:auto val="1"/>
        <c:lblAlgn val="ctr"/>
        <c:lblOffset val="100"/>
        <c:noMultiLvlLbl val="0"/>
      </c:catAx>
      <c:valAx>
        <c:axId val="953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12083"/>
        <c:axId val="67025279"/>
      </c:barChart>
      <c:catAx>
        <c:axId val="669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279"/>
        <c:auto val="1"/>
        <c:lblAlgn val="ctr"/>
        <c:lblOffset val="100"/>
        <c:noMultiLvlLbl val="0"/>
      </c:catAx>
      <c:valAx>
        <c:axId val="670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02117"/>
        <c:axId val="94053234"/>
      </c:barChart>
      <c:catAx>
        <c:axId val="7340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234"/>
        <c:auto val="1"/>
        <c:lblAlgn val="ctr"/>
        <c:lblOffset val="100"/>
        <c:noMultiLvlLbl val="0"/>
      </c:catAx>
      <c:valAx>
        <c:axId val="940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88514"/>
        <c:axId val="14148426"/>
      </c:barChart>
      <c:catAx>
        <c:axId val="7888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426"/>
        <c:auto val="1"/>
        <c:lblAlgn val="ctr"/>
        <c:lblOffset val="100"/>
        <c:noMultiLvlLbl val="0"/>
      </c:catAx>
      <c:valAx>
        <c:axId val="141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33681"/>
        <c:axId val="28986386"/>
      </c:barChart>
      <c:catAx>
        <c:axId val="6733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386"/>
        <c:auto val="1"/>
        <c:lblAlgn val="ctr"/>
        <c:lblOffset val="100"/>
        <c:noMultiLvlLbl val="0"/>
      </c:catAx>
      <c:valAx>
        <c:axId val="289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41027"/>
        <c:axId val="95278026"/>
      </c:barChart>
      <c:catAx>
        <c:axId val="7414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026"/>
        <c:auto val="1"/>
        <c:lblAlgn val="ctr"/>
        <c:lblOffset val="100"/>
        <c:noMultiLvlLbl val="0"/>
      </c:catAx>
      <c:valAx>
        <c:axId val="9527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