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0134"/>
        <c:axId val="19378793"/>
      </c:scatterChart>
      <c:valAx>
        <c:axId val="1450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93"/>
        <c:crossesAt val="0"/>
        <c:crossBetween val="midCat"/>
      </c:valAx>
      <c:valAx>
        <c:axId val="1937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07795"/>
        <c:axId val="30441247"/>
      </c:scatterChart>
      <c:valAx>
        <c:axId val="1910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47"/>
        <c:crossesAt val="0"/>
        <c:crossBetween val="midCat"/>
      </c:valAx>
      <c:valAx>
        <c:axId val="3044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4190"/>
        <c:axId val="61490353"/>
      </c:scatterChart>
      <c:valAx>
        <c:axId val="1283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353"/>
        <c:crossesAt val="0"/>
        <c:crossBetween val="midCat"/>
      </c:valAx>
      <c:valAx>
        <c:axId val="6149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39801"/>
        <c:axId val="97241903"/>
      </c:scatterChart>
      <c:valAx>
        <c:axId val="7613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903"/>
        <c:crossesAt val="0"/>
        <c:crossBetween val="midCat"/>
      </c:valAx>
      <c:valAx>
        <c:axId val="9724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