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45388"/>
        <c:axId val="39976271"/>
      </c:scatterChart>
      <c:valAx>
        <c:axId val="4444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271"/>
        <c:crossesAt val="0"/>
        <c:crossBetween val="midCat"/>
      </c:valAx>
      <c:valAx>
        <c:axId val="39976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68073"/>
        <c:axId val="75178781"/>
      </c:scatterChart>
      <c:valAx>
        <c:axId val="5166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781"/>
        <c:crossesAt val="0"/>
        <c:crossBetween val="midCat"/>
      </c:valAx>
      <c:valAx>
        <c:axId val="7517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50161"/>
        <c:axId val="52694068"/>
      </c:scatterChart>
      <c:valAx>
        <c:axId val="53350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068"/>
        <c:crossesAt val="0"/>
        <c:crossBetween val="midCat"/>
      </c:valAx>
      <c:valAx>
        <c:axId val="5269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00528"/>
        <c:axId val="22541936"/>
      </c:scatterChart>
      <c:valAx>
        <c:axId val="1160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936"/>
        <c:crossesAt val="0"/>
        <c:crossBetween val="midCat"/>
      </c:valAx>
      <c:valAx>
        <c:axId val="2254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