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05245"/>
        <c:axId val="79756403"/>
      </c:barChart>
      <c:catAx>
        <c:axId val="299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403"/>
        <c:auto val="1"/>
        <c:lblAlgn val="ctr"/>
        <c:lblOffset val="100"/>
        <c:noMultiLvlLbl val="0"/>
      </c:catAx>
      <c:valAx>
        <c:axId val="797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5102"/>
        <c:axId val="86782071"/>
      </c:barChart>
      <c:catAx>
        <c:axId val="42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071"/>
        <c:auto val="1"/>
        <c:lblAlgn val="ctr"/>
        <c:lblOffset val="100"/>
        <c:noMultiLvlLbl val="0"/>
      </c:catAx>
      <c:valAx>
        <c:axId val="867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29403"/>
        <c:axId val="51787793"/>
      </c:barChart>
      <c:catAx>
        <c:axId val="666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793"/>
        <c:auto val="1"/>
        <c:lblAlgn val="ctr"/>
        <c:lblOffset val="100"/>
        <c:noMultiLvlLbl val="0"/>
      </c:catAx>
      <c:valAx>
        <c:axId val="517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17351"/>
        <c:axId val="5518546"/>
      </c:barChart>
      <c:catAx>
        <c:axId val="234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46"/>
        <c:auto val="1"/>
        <c:lblAlgn val="ctr"/>
        <c:lblOffset val="100"/>
        <c:noMultiLvlLbl val="0"/>
      </c:catAx>
      <c:valAx>
        <c:axId val="55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01620"/>
        <c:axId val="92500127"/>
      </c:barChart>
      <c:catAx>
        <c:axId val="190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127"/>
        <c:auto val="1"/>
        <c:lblAlgn val="ctr"/>
        <c:lblOffset val="100"/>
        <c:noMultiLvlLbl val="0"/>
      </c:catAx>
      <c:valAx>
        <c:axId val="925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17086"/>
        <c:axId val="31429075"/>
      </c:barChart>
      <c:catAx>
        <c:axId val="1421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075"/>
        <c:auto val="1"/>
        <c:lblAlgn val="ctr"/>
        <c:lblOffset val="100"/>
        <c:noMultiLvlLbl val="0"/>
      </c:catAx>
      <c:valAx>
        <c:axId val="314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24"/>
        <c:axId val="67353167"/>
      </c:barChart>
      <c:catAx>
        <c:axId val="38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167"/>
        <c:auto val="1"/>
        <c:lblAlgn val="ctr"/>
        <c:lblOffset val="100"/>
        <c:noMultiLvlLbl val="0"/>
      </c:catAx>
      <c:valAx>
        <c:axId val="673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97416"/>
        <c:axId val="94085463"/>
      </c:barChart>
      <c:catAx>
        <c:axId val="8959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463"/>
        <c:auto val="1"/>
        <c:lblAlgn val="ctr"/>
        <c:lblOffset val="100"/>
        <c:noMultiLvlLbl val="0"/>
      </c:catAx>
      <c:valAx>
        <c:axId val="940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52974"/>
        <c:axId val="78413371"/>
      </c:barChart>
      <c:catAx>
        <c:axId val="126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371"/>
        <c:auto val="1"/>
        <c:lblAlgn val="ctr"/>
        <c:lblOffset val="100"/>
        <c:noMultiLvlLbl val="0"/>
      </c:catAx>
      <c:valAx>
        <c:axId val="784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7197"/>
        <c:axId val="42948888"/>
      </c:barChart>
      <c:catAx>
        <c:axId val="731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888"/>
        <c:auto val="1"/>
        <c:lblAlgn val="ctr"/>
        <c:lblOffset val="100"/>
        <c:noMultiLvlLbl val="0"/>
      </c:catAx>
      <c:valAx>
        <c:axId val="4294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485"/>
        <c:axId val="50603293"/>
      </c:barChart>
      <c:catAx>
        <c:axId val="70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293"/>
        <c:auto val="1"/>
        <c:lblAlgn val="ctr"/>
        <c:lblOffset val="100"/>
        <c:noMultiLvlLbl val="0"/>
      </c:catAx>
      <c:valAx>
        <c:axId val="506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30"/>
        <c:axId val="32775444"/>
      </c:barChart>
      <c:catAx>
        <c:axId val="73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444"/>
        <c:auto val="1"/>
        <c:lblAlgn val="ctr"/>
        <c:lblOffset val="100"/>
        <c:noMultiLvlLbl val="0"/>
      </c:catAx>
      <c:valAx>
        <c:axId val="327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59912"/>
        <c:axId val="41173983"/>
      </c:barChart>
      <c:catAx>
        <c:axId val="2505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983"/>
        <c:auto val="1"/>
        <c:lblAlgn val="ctr"/>
        <c:lblOffset val="100"/>
        <c:noMultiLvlLbl val="0"/>
      </c:catAx>
      <c:valAx>
        <c:axId val="411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65599"/>
        <c:axId val="84939804"/>
      </c:barChart>
      <c:catAx>
        <c:axId val="6256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804"/>
        <c:auto val="1"/>
        <c:lblAlgn val="ctr"/>
        <c:lblOffset val="100"/>
        <c:noMultiLvlLbl val="0"/>
      </c:catAx>
      <c:valAx>
        <c:axId val="849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92317"/>
        <c:axId val="13762095"/>
      </c:barChart>
      <c:catAx>
        <c:axId val="923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095"/>
        <c:auto val="1"/>
        <c:lblAlgn val="ctr"/>
        <c:lblOffset val="100"/>
        <c:noMultiLvlLbl val="0"/>
      </c:catAx>
      <c:valAx>
        <c:axId val="137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45706"/>
        <c:axId val="58071461"/>
      </c:barChart>
      <c:catAx>
        <c:axId val="429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461"/>
        <c:auto val="1"/>
        <c:lblAlgn val="ctr"/>
        <c:lblOffset val="100"/>
        <c:noMultiLvlLbl val="0"/>
      </c:catAx>
      <c:valAx>
        <c:axId val="580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08088"/>
        <c:axId val="44511328"/>
      </c:barChart>
      <c:catAx>
        <c:axId val="190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328"/>
        <c:auto val="1"/>
        <c:lblAlgn val="ctr"/>
        <c:lblOffset val="100"/>
        <c:noMultiLvlLbl val="0"/>
      </c:catAx>
      <c:valAx>
        <c:axId val="445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21369"/>
        <c:axId val="84859066"/>
      </c:barChart>
      <c:catAx>
        <c:axId val="226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66"/>
        <c:auto val="1"/>
        <c:lblAlgn val="ctr"/>
        <c:lblOffset val="100"/>
        <c:noMultiLvlLbl val="0"/>
      </c:catAx>
      <c:valAx>
        <c:axId val="848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