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48639"/>
        <c:axId val="13233982"/>
      </c:barChart>
      <c:catAx>
        <c:axId val="2874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982"/>
        <c:auto val="1"/>
        <c:lblAlgn val="ctr"/>
        <c:lblOffset val="100"/>
        <c:noMultiLvlLbl val="0"/>
      </c:catAx>
      <c:valAx>
        <c:axId val="1323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90284"/>
        <c:axId val="14355826"/>
      </c:barChart>
      <c:catAx>
        <c:axId val="3489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826"/>
        <c:auto val="1"/>
        <c:lblAlgn val="ctr"/>
        <c:lblOffset val="100"/>
        <c:noMultiLvlLbl val="0"/>
      </c:catAx>
      <c:valAx>
        <c:axId val="143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37171"/>
        <c:axId val="72930923"/>
      </c:barChart>
      <c:catAx>
        <c:axId val="4423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923"/>
        <c:auto val="1"/>
        <c:lblAlgn val="ctr"/>
        <c:lblOffset val="100"/>
        <c:noMultiLvlLbl val="0"/>
      </c:catAx>
      <c:valAx>
        <c:axId val="7293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93275"/>
        <c:axId val="10146507"/>
      </c:barChart>
      <c:catAx>
        <c:axId val="8989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507"/>
        <c:auto val="1"/>
        <c:lblAlgn val="ctr"/>
        <c:lblOffset val="100"/>
        <c:noMultiLvlLbl val="0"/>
      </c:catAx>
      <c:valAx>
        <c:axId val="1014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83184"/>
        <c:axId val="28058730"/>
      </c:barChart>
      <c:catAx>
        <c:axId val="8748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730"/>
        <c:auto val="1"/>
        <c:lblAlgn val="ctr"/>
        <c:lblOffset val="100"/>
        <c:noMultiLvlLbl val="0"/>
      </c:catAx>
      <c:valAx>
        <c:axId val="2805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92405"/>
        <c:axId val="28292675"/>
      </c:barChart>
      <c:catAx>
        <c:axId val="1229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675"/>
        <c:auto val="1"/>
        <c:lblAlgn val="ctr"/>
        <c:lblOffset val="100"/>
        <c:noMultiLvlLbl val="0"/>
      </c:catAx>
      <c:valAx>
        <c:axId val="282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35725"/>
        <c:axId val="80657740"/>
      </c:barChart>
      <c:catAx>
        <c:axId val="4933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740"/>
        <c:auto val="1"/>
        <c:lblAlgn val="ctr"/>
        <c:lblOffset val="100"/>
        <c:noMultiLvlLbl val="0"/>
      </c:catAx>
      <c:valAx>
        <c:axId val="8065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13543"/>
        <c:axId val="28997258"/>
      </c:barChart>
      <c:catAx>
        <c:axId val="6561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258"/>
        <c:auto val="1"/>
        <c:lblAlgn val="ctr"/>
        <c:lblOffset val="100"/>
        <c:noMultiLvlLbl val="0"/>
      </c:catAx>
      <c:valAx>
        <c:axId val="2899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04642"/>
        <c:axId val="9856085"/>
      </c:barChart>
      <c:catAx>
        <c:axId val="3030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85"/>
        <c:auto val="1"/>
        <c:lblAlgn val="ctr"/>
        <c:lblOffset val="100"/>
        <c:noMultiLvlLbl val="0"/>
      </c:catAx>
      <c:valAx>
        <c:axId val="985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88543"/>
        <c:axId val="66533775"/>
      </c:barChart>
      <c:catAx>
        <c:axId val="2408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775"/>
        <c:auto val="1"/>
        <c:lblAlgn val="ctr"/>
        <c:lblOffset val="100"/>
        <c:noMultiLvlLbl val="0"/>
      </c:catAx>
      <c:valAx>
        <c:axId val="665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68069"/>
        <c:axId val="4553161"/>
      </c:barChart>
      <c:catAx>
        <c:axId val="5796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61"/>
        <c:auto val="1"/>
        <c:lblAlgn val="ctr"/>
        <c:lblOffset val="100"/>
        <c:noMultiLvlLbl val="0"/>
      </c:catAx>
      <c:valAx>
        <c:axId val="455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80242"/>
        <c:axId val="42274201"/>
      </c:barChart>
      <c:catAx>
        <c:axId val="9548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201"/>
        <c:auto val="1"/>
        <c:lblAlgn val="ctr"/>
        <c:lblOffset val="100"/>
        <c:noMultiLvlLbl val="0"/>
      </c:catAx>
      <c:valAx>
        <c:axId val="4227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54465"/>
        <c:axId val="13817596"/>
      </c:barChart>
      <c:catAx>
        <c:axId val="5605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596"/>
        <c:auto val="1"/>
        <c:lblAlgn val="ctr"/>
        <c:lblOffset val="100"/>
        <c:noMultiLvlLbl val="0"/>
      </c:catAx>
      <c:valAx>
        <c:axId val="138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31315"/>
        <c:axId val="70537017"/>
      </c:barChart>
      <c:catAx>
        <c:axId val="2173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017"/>
        <c:auto val="1"/>
        <c:lblAlgn val="ctr"/>
        <c:lblOffset val="100"/>
        <c:noMultiLvlLbl val="0"/>
      </c:catAx>
      <c:valAx>
        <c:axId val="7053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09531"/>
        <c:axId val="36415045"/>
      </c:barChart>
      <c:catAx>
        <c:axId val="7860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045"/>
        <c:auto val="1"/>
        <c:lblAlgn val="ctr"/>
        <c:lblOffset val="100"/>
        <c:noMultiLvlLbl val="0"/>
      </c:catAx>
      <c:valAx>
        <c:axId val="3641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67608"/>
        <c:axId val="16490663"/>
      </c:barChart>
      <c:catAx>
        <c:axId val="8946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663"/>
        <c:auto val="1"/>
        <c:lblAlgn val="ctr"/>
        <c:lblOffset val="100"/>
        <c:noMultiLvlLbl val="0"/>
      </c:catAx>
      <c:valAx>
        <c:axId val="1649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04567"/>
        <c:axId val="52534703"/>
      </c:barChart>
      <c:catAx>
        <c:axId val="5110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703"/>
        <c:auto val="1"/>
        <c:lblAlgn val="ctr"/>
        <c:lblOffset val="100"/>
        <c:noMultiLvlLbl val="0"/>
      </c:catAx>
      <c:valAx>
        <c:axId val="5253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69298"/>
        <c:axId val="90413715"/>
      </c:barChart>
      <c:catAx>
        <c:axId val="3136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715"/>
        <c:auto val="1"/>
        <c:lblAlgn val="ctr"/>
        <c:lblOffset val="100"/>
        <c:noMultiLvlLbl val="0"/>
      </c:catAx>
      <c:valAx>
        <c:axId val="9041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