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8636"/>
        <c:axId val="38090518"/>
      </c:scatterChart>
      <c:valAx>
        <c:axId val="9954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518"/>
        <c:crossesAt val="0"/>
        <c:crossBetween val="midCat"/>
      </c:valAx>
      <c:valAx>
        <c:axId val="3809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08970"/>
        <c:axId val="6305077"/>
      </c:scatterChart>
      <c:valAx>
        <c:axId val="4830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77"/>
        <c:crossesAt val="0"/>
        <c:crossBetween val="midCat"/>
      </c:valAx>
      <c:valAx>
        <c:axId val="630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1527"/>
        <c:axId val="62984546"/>
      </c:scatterChart>
      <c:valAx>
        <c:axId val="7530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546"/>
        <c:crossesAt val="0"/>
        <c:crossBetween val="midCat"/>
      </c:valAx>
      <c:valAx>
        <c:axId val="6298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5742"/>
        <c:axId val="56730434"/>
      </c:scatterChart>
      <c:valAx>
        <c:axId val="8339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434"/>
        <c:crossesAt val="0"/>
        <c:crossBetween val="midCat"/>
      </c:valAx>
      <c:valAx>
        <c:axId val="5673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