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4697"/>
        <c:axId val="45958317"/>
      </c:barChart>
      <c:catAx>
        <c:axId val="6983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317"/>
        <c:auto val="1"/>
        <c:lblAlgn val="ctr"/>
        <c:lblOffset val="100"/>
        <c:noMultiLvlLbl val="0"/>
      </c:catAx>
      <c:valAx>
        <c:axId val="459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7537"/>
        <c:axId val="84298349"/>
      </c:barChart>
      <c:catAx>
        <c:axId val="860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349"/>
        <c:auto val="1"/>
        <c:lblAlgn val="ctr"/>
        <c:lblOffset val="100"/>
        <c:noMultiLvlLbl val="0"/>
      </c:catAx>
      <c:valAx>
        <c:axId val="842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04007"/>
        <c:axId val="5079393"/>
      </c:barChart>
      <c:catAx>
        <c:axId val="313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93"/>
        <c:auto val="1"/>
        <c:lblAlgn val="ctr"/>
        <c:lblOffset val="100"/>
        <c:noMultiLvlLbl val="0"/>
      </c:catAx>
      <c:valAx>
        <c:axId val="50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4263"/>
        <c:axId val="31297796"/>
      </c:barChart>
      <c:catAx>
        <c:axId val="508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96"/>
        <c:auto val="1"/>
        <c:lblAlgn val="ctr"/>
        <c:lblOffset val="100"/>
        <c:noMultiLvlLbl val="0"/>
      </c:catAx>
      <c:valAx>
        <c:axId val="312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6278"/>
        <c:axId val="59838830"/>
      </c:barChart>
      <c:catAx>
        <c:axId val="46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30"/>
        <c:auto val="1"/>
        <c:lblAlgn val="ctr"/>
        <c:lblOffset val="100"/>
        <c:noMultiLvlLbl val="0"/>
      </c:catAx>
      <c:valAx>
        <c:axId val="598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4996"/>
        <c:axId val="46274077"/>
      </c:barChart>
      <c:catAx>
        <c:axId val="437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77"/>
        <c:auto val="1"/>
        <c:lblAlgn val="ctr"/>
        <c:lblOffset val="100"/>
        <c:noMultiLvlLbl val="0"/>
      </c:catAx>
      <c:valAx>
        <c:axId val="462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3174"/>
        <c:axId val="64778347"/>
      </c:barChart>
      <c:catAx>
        <c:axId val="769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47"/>
        <c:auto val="1"/>
        <c:lblAlgn val="ctr"/>
        <c:lblOffset val="100"/>
        <c:noMultiLvlLbl val="0"/>
      </c:catAx>
      <c:valAx>
        <c:axId val="647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1482"/>
        <c:axId val="46989936"/>
      </c:barChart>
      <c:catAx>
        <c:axId val="648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36"/>
        <c:auto val="1"/>
        <c:lblAlgn val="ctr"/>
        <c:lblOffset val="100"/>
        <c:noMultiLvlLbl val="0"/>
      </c:catAx>
      <c:valAx>
        <c:axId val="469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89186"/>
        <c:axId val="71241271"/>
      </c:barChart>
      <c:catAx>
        <c:axId val="480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271"/>
        <c:auto val="1"/>
        <c:lblAlgn val="ctr"/>
        <c:lblOffset val="100"/>
        <c:noMultiLvlLbl val="0"/>
      </c:catAx>
      <c:valAx>
        <c:axId val="712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7824"/>
        <c:axId val="46685178"/>
      </c:barChart>
      <c:catAx>
        <c:axId val="882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78"/>
        <c:auto val="1"/>
        <c:lblAlgn val="ctr"/>
        <c:lblOffset val="100"/>
        <c:noMultiLvlLbl val="0"/>
      </c:catAx>
      <c:valAx>
        <c:axId val="466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0113"/>
        <c:axId val="26766199"/>
      </c:barChart>
      <c:catAx>
        <c:axId val="195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9"/>
        <c:auto val="1"/>
        <c:lblAlgn val="ctr"/>
        <c:lblOffset val="100"/>
        <c:noMultiLvlLbl val="0"/>
      </c:catAx>
      <c:valAx>
        <c:axId val="267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5898"/>
        <c:axId val="22409453"/>
      </c:barChart>
      <c:catAx>
        <c:axId val="823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53"/>
        <c:auto val="1"/>
        <c:lblAlgn val="ctr"/>
        <c:lblOffset val="100"/>
        <c:noMultiLvlLbl val="0"/>
      </c:catAx>
      <c:valAx>
        <c:axId val="224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8694"/>
        <c:axId val="78001660"/>
      </c:barChart>
      <c:catAx>
        <c:axId val="350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60"/>
        <c:auto val="1"/>
        <c:lblAlgn val="ctr"/>
        <c:lblOffset val="100"/>
        <c:noMultiLvlLbl val="0"/>
      </c:catAx>
      <c:valAx>
        <c:axId val="780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9666"/>
        <c:axId val="19315735"/>
      </c:barChart>
      <c:catAx>
        <c:axId val="672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735"/>
        <c:auto val="1"/>
        <c:lblAlgn val="ctr"/>
        <c:lblOffset val="100"/>
        <c:noMultiLvlLbl val="0"/>
      </c:catAx>
      <c:valAx>
        <c:axId val="193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9373"/>
        <c:axId val="86130676"/>
      </c:barChart>
      <c:catAx>
        <c:axId val="299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76"/>
        <c:auto val="1"/>
        <c:lblAlgn val="ctr"/>
        <c:lblOffset val="100"/>
        <c:noMultiLvlLbl val="0"/>
      </c:catAx>
      <c:valAx>
        <c:axId val="861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7831"/>
        <c:axId val="69181042"/>
      </c:barChart>
      <c:catAx>
        <c:axId val="250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42"/>
        <c:auto val="1"/>
        <c:lblAlgn val="ctr"/>
        <c:lblOffset val="100"/>
        <c:noMultiLvlLbl val="0"/>
      </c:catAx>
      <c:valAx>
        <c:axId val="691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1494"/>
        <c:axId val="3226115"/>
      </c:barChart>
      <c:catAx>
        <c:axId val="989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15"/>
        <c:auto val="1"/>
        <c:lblAlgn val="ctr"/>
        <c:lblOffset val="100"/>
        <c:noMultiLvlLbl val="0"/>
      </c:catAx>
      <c:valAx>
        <c:axId val="32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07621"/>
        <c:axId val="354316"/>
      </c:barChart>
      <c:catAx>
        <c:axId val="767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"/>
        <c:auto val="1"/>
        <c:lblAlgn val="ctr"/>
        <c:lblOffset val="100"/>
        <c:noMultiLvlLbl val="0"/>
      </c:catAx>
      <c:valAx>
        <c:axId val="3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