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00194"/>
        <c:axId val="13504529"/>
      </c:scatterChart>
      <c:valAx>
        <c:axId val="9600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529"/>
        <c:crossesAt val="0"/>
        <c:crossBetween val="midCat"/>
      </c:valAx>
      <c:valAx>
        <c:axId val="1350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2819"/>
        <c:axId val="67717797"/>
      </c:scatterChart>
      <c:valAx>
        <c:axId val="6460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797"/>
        <c:crossesAt val="0"/>
        <c:crossBetween val="midCat"/>
      </c:valAx>
      <c:valAx>
        <c:axId val="6771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81942"/>
        <c:axId val="53678238"/>
      </c:scatterChart>
      <c:valAx>
        <c:axId val="5538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238"/>
        <c:crossesAt val="0"/>
        <c:crossBetween val="midCat"/>
      </c:valAx>
      <c:valAx>
        <c:axId val="5367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29410"/>
        <c:axId val="29007436"/>
      </c:scatterChart>
      <c:valAx>
        <c:axId val="7732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436"/>
        <c:crossesAt val="0"/>
        <c:crossBetween val="midCat"/>
      </c:valAx>
      <c:valAx>
        <c:axId val="2900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