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81391"/>
        <c:axId val="49219291"/>
      </c:scatterChart>
      <c:valAx>
        <c:axId val="99581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291"/>
        <c:crossesAt val="0"/>
        <c:crossBetween val="midCat"/>
      </c:valAx>
      <c:valAx>
        <c:axId val="49219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86982"/>
        <c:axId val="25740121"/>
      </c:scatterChart>
      <c:valAx>
        <c:axId val="89786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121"/>
        <c:crossesAt val="0"/>
        <c:crossBetween val="midCat"/>
      </c:valAx>
      <c:valAx>
        <c:axId val="25740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67156"/>
        <c:axId val="97670728"/>
      </c:scatterChart>
      <c:valAx>
        <c:axId val="24867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728"/>
        <c:crossesAt val="0"/>
        <c:crossBetween val="midCat"/>
      </c:valAx>
      <c:valAx>
        <c:axId val="97670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14021"/>
        <c:axId val="34411639"/>
      </c:scatterChart>
      <c:valAx>
        <c:axId val="26814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639"/>
        <c:crossesAt val="0"/>
        <c:crossBetween val="midCat"/>
      </c:valAx>
      <c:valAx>
        <c:axId val="34411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