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94998"/>
        <c:axId val="44521232"/>
      </c:barChart>
      <c:catAx>
        <c:axId val="8159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232"/>
        <c:auto val="1"/>
        <c:lblAlgn val="ctr"/>
        <c:lblOffset val="100"/>
        <c:noMultiLvlLbl val="0"/>
      </c:catAx>
      <c:valAx>
        <c:axId val="4452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12611"/>
        <c:axId val="35521808"/>
      </c:barChart>
      <c:catAx>
        <c:axId val="9361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808"/>
        <c:auto val="1"/>
        <c:lblAlgn val="ctr"/>
        <c:lblOffset val="100"/>
        <c:noMultiLvlLbl val="0"/>
      </c:catAx>
      <c:valAx>
        <c:axId val="3552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91382"/>
        <c:axId val="7218007"/>
      </c:barChart>
      <c:catAx>
        <c:axId val="3989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07"/>
        <c:auto val="1"/>
        <c:lblAlgn val="ctr"/>
        <c:lblOffset val="100"/>
        <c:noMultiLvlLbl val="0"/>
      </c:catAx>
      <c:valAx>
        <c:axId val="721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23362"/>
        <c:axId val="40635220"/>
      </c:barChart>
      <c:catAx>
        <c:axId val="4752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220"/>
        <c:auto val="1"/>
        <c:lblAlgn val="ctr"/>
        <c:lblOffset val="100"/>
        <c:noMultiLvlLbl val="0"/>
      </c:catAx>
      <c:valAx>
        <c:axId val="4063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76781"/>
        <c:axId val="87897517"/>
      </c:barChart>
      <c:catAx>
        <c:axId val="2017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517"/>
        <c:auto val="1"/>
        <c:lblAlgn val="ctr"/>
        <c:lblOffset val="100"/>
        <c:noMultiLvlLbl val="0"/>
      </c:catAx>
      <c:valAx>
        <c:axId val="878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8543"/>
        <c:axId val="68593213"/>
      </c:barChart>
      <c:catAx>
        <c:axId val="925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213"/>
        <c:auto val="1"/>
        <c:lblAlgn val="ctr"/>
        <c:lblOffset val="100"/>
        <c:noMultiLvlLbl val="0"/>
      </c:catAx>
      <c:valAx>
        <c:axId val="6859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71831"/>
        <c:axId val="54415847"/>
      </c:barChart>
      <c:catAx>
        <c:axId val="4417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847"/>
        <c:auto val="1"/>
        <c:lblAlgn val="ctr"/>
        <c:lblOffset val="100"/>
        <c:noMultiLvlLbl val="0"/>
      </c:catAx>
      <c:valAx>
        <c:axId val="544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15355"/>
        <c:axId val="96526896"/>
      </c:barChart>
      <c:catAx>
        <c:axId val="8591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896"/>
        <c:auto val="1"/>
        <c:lblAlgn val="ctr"/>
        <c:lblOffset val="100"/>
        <c:noMultiLvlLbl val="0"/>
      </c:catAx>
      <c:valAx>
        <c:axId val="9652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26726"/>
        <c:axId val="44028515"/>
      </c:barChart>
      <c:catAx>
        <c:axId val="6822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515"/>
        <c:auto val="1"/>
        <c:lblAlgn val="ctr"/>
        <c:lblOffset val="100"/>
        <c:noMultiLvlLbl val="0"/>
      </c:catAx>
      <c:valAx>
        <c:axId val="4402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18698"/>
        <c:axId val="40355901"/>
      </c:barChart>
      <c:catAx>
        <c:axId val="9061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901"/>
        <c:auto val="1"/>
        <c:lblAlgn val="ctr"/>
        <c:lblOffset val="100"/>
        <c:noMultiLvlLbl val="0"/>
      </c:catAx>
      <c:valAx>
        <c:axId val="4035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28826"/>
        <c:axId val="98749302"/>
      </c:barChart>
      <c:catAx>
        <c:axId val="3912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302"/>
        <c:auto val="1"/>
        <c:lblAlgn val="ctr"/>
        <c:lblOffset val="100"/>
        <c:noMultiLvlLbl val="0"/>
      </c:catAx>
      <c:valAx>
        <c:axId val="9874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33094"/>
        <c:axId val="13911257"/>
      </c:barChart>
      <c:catAx>
        <c:axId val="4983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257"/>
        <c:auto val="1"/>
        <c:lblAlgn val="ctr"/>
        <c:lblOffset val="100"/>
        <c:noMultiLvlLbl val="0"/>
      </c:catAx>
      <c:valAx>
        <c:axId val="1391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20705"/>
        <c:axId val="76377731"/>
      </c:barChart>
      <c:catAx>
        <c:axId val="1782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731"/>
        <c:auto val="1"/>
        <c:lblAlgn val="ctr"/>
        <c:lblOffset val="100"/>
        <c:noMultiLvlLbl val="0"/>
      </c:catAx>
      <c:valAx>
        <c:axId val="763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06671"/>
        <c:axId val="39995321"/>
      </c:barChart>
      <c:catAx>
        <c:axId val="3320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321"/>
        <c:auto val="1"/>
        <c:lblAlgn val="ctr"/>
        <c:lblOffset val="100"/>
        <c:noMultiLvlLbl val="0"/>
      </c:catAx>
      <c:valAx>
        <c:axId val="3999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46464"/>
        <c:axId val="55643471"/>
      </c:barChart>
      <c:catAx>
        <c:axId val="1424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471"/>
        <c:auto val="1"/>
        <c:lblAlgn val="ctr"/>
        <c:lblOffset val="100"/>
        <c:noMultiLvlLbl val="0"/>
      </c:catAx>
      <c:valAx>
        <c:axId val="5564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06484"/>
        <c:axId val="25529467"/>
      </c:barChart>
      <c:catAx>
        <c:axId val="5000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467"/>
        <c:auto val="1"/>
        <c:lblAlgn val="ctr"/>
        <c:lblOffset val="100"/>
        <c:noMultiLvlLbl val="0"/>
      </c:catAx>
      <c:valAx>
        <c:axId val="2552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94559"/>
        <c:axId val="31232533"/>
      </c:barChart>
      <c:catAx>
        <c:axId val="7989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533"/>
        <c:auto val="1"/>
        <c:lblAlgn val="ctr"/>
        <c:lblOffset val="100"/>
        <c:noMultiLvlLbl val="0"/>
      </c:catAx>
      <c:valAx>
        <c:axId val="312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27546"/>
        <c:axId val="40298023"/>
      </c:barChart>
      <c:catAx>
        <c:axId val="7842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023"/>
        <c:auto val="1"/>
        <c:lblAlgn val="ctr"/>
        <c:lblOffset val="100"/>
        <c:noMultiLvlLbl val="0"/>
      </c:catAx>
      <c:valAx>
        <c:axId val="4029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