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54377"/>
        <c:axId val="20214185"/>
      </c:scatterChart>
      <c:valAx>
        <c:axId val="5505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185"/>
        <c:crossesAt val="0"/>
        <c:crossBetween val="midCat"/>
      </c:valAx>
      <c:valAx>
        <c:axId val="2021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9182"/>
        <c:axId val="92901346"/>
      </c:scatterChart>
      <c:valAx>
        <c:axId val="9125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346"/>
        <c:crossesAt val="0"/>
        <c:crossBetween val="midCat"/>
      </c:valAx>
      <c:valAx>
        <c:axId val="9290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27840"/>
        <c:axId val="99436866"/>
      </c:scatterChart>
      <c:valAx>
        <c:axId val="8982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866"/>
        <c:crossesAt val="0"/>
        <c:crossBetween val="midCat"/>
      </c:valAx>
      <c:valAx>
        <c:axId val="9943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95438"/>
        <c:axId val="41396053"/>
      </c:scatterChart>
      <c:valAx>
        <c:axId val="6469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053"/>
        <c:crossesAt val="0"/>
        <c:crossBetween val="midCat"/>
      </c:valAx>
      <c:valAx>
        <c:axId val="4139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