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50028"/>
        <c:axId val="98677041"/>
      </c:barChart>
      <c:catAx>
        <c:axId val="537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41"/>
        <c:auto val="1"/>
        <c:lblAlgn val="ctr"/>
        <c:lblOffset val="100"/>
        <c:noMultiLvlLbl val="0"/>
      </c:catAx>
      <c:valAx>
        <c:axId val="986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9029"/>
        <c:axId val="10211414"/>
      </c:barChart>
      <c:catAx>
        <c:axId val="413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414"/>
        <c:auto val="1"/>
        <c:lblAlgn val="ctr"/>
        <c:lblOffset val="100"/>
        <c:noMultiLvlLbl val="0"/>
      </c:catAx>
      <c:valAx>
        <c:axId val="102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4990"/>
        <c:axId val="52935402"/>
      </c:barChart>
      <c:catAx>
        <c:axId val="9165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02"/>
        <c:auto val="1"/>
        <c:lblAlgn val="ctr"/>
        <c:lblOffset val="100"/>
        <c:noMultiLvlLbl val="0"/>
      </c:catAx>
      <c:valAx>
        <c:axId val="529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22628"/>
        <c:axId val="13779806"/>
      </c:barChart>
      <c:catAx>
        <c:axId val="763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806"/>
        <c:auto val="1"/>
        <c:lblAlgn val="ctr"/>
        <c:lblOffset val="100"/>
        <c:noMultiLvlLbl val="0"/>
      </c:catAx>
      <c:valAx>
        <c:axId val="137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46931"/>
        <c:axId val="46261408"/>
      </c:barChart>
      <c:catAx>
        <c:axId val="770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408"/>
        <c:auto val="1"/>
        <c:lblAlgn val="ctr"/>
        <c:lblOffset val="100"/>
        <c:noMultiLvlLbl val="0"/>
      </c:catAx>
      <c:valAx>
        <c:axId val="462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0037"/>
        <c:axId val="75027674"/>
      </c:barChart>
      <c:catAx>
        <c:axId val="341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674"/>
        <c:auto val="1"/>
        <c:lblAlgn val="ctr"/>
        <c:lblOffset val="100"/>
        <c:noMultiLvlLbl val="0"/>
      </c:catAx>
      <c:valAx>
        <c:axId val="750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02223"/>
        <c:axId val="71264799"/>
      </c:barChart>
      <c:catAx>
        <c:axId val="3780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99"/>
        <c:auto val="1"/>
        <c:lblAlgn val="ctr"/>
        <c:lblOffset val="100"/>
        <c:noMultiLvlLbl val="0"/>
      </c:catAx>
      <c:valAx>
        <c:axId val="7126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74675"/>
        <c:axId val="81257026"/>
      </c:barChart>
      <c:catAx>
        <c:axId val="656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026"/>
        <c:auto val="1"/>
        <c:lblAlgn val="ctr"/>
        <c:lblOffset val="100"/>
        <c:noMultiLvlLbl val="0"/>
      </c:catAx>
      <c:valAx>
        <c:axId val="812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1715"/>
        <c:axId val="91898465"/>
      </c:barChart>
      <c:catAx>
        <c:axId val="6781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465"/>
        <c:auto val="1"/>
        <c:lblAlgn val="ctr"/>
        <c:lblOffset val="100"/>
        <c:noMultiLvlLbl val="0"/>
      </c:catAx>
      <c:valAx>
        <c:axId val="918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56019"/>
        <c:axId val="72099888"/>
      </c:barChart>
      <c:catAx>
        <c:axId val="769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888"/>
        <c:auto val="1"/>
        <c:lblAlgn val="ctr"/>
        <c:lblOffset val="100"/>
        <c:noMultiLvlLbl val="0"/>
      </c:catAx>
      <c:valAx>
        <c:axId val="7209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41273"/>
        <c:axId val="30099721"/>
      </c:barChart>
      <c:catAx>
        <c:axId val="8074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721"/>
        <c:auto val="1"/>
        <c:lblAlgn val="ctr"/>
        <c:lblOffset val="100"/>
        <c:noMultiLvlLbl val="0"/>
      </c:catAx>
      <c:valAx>
        <c:axId val="300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7915"/>
        <c:axId val="9825624"/>
      </c:barChart>
      <c:catAx>
        <c:axId val="129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24"/>
        <c:auto val="1"/>
        <c:lblAlgn val="ctr"/>
        <c:lblOffset val="100"/>
        <c:noMultiLvlLbl val="0"/>
      </c:catAx>
      <c:valAx>
        <c:axId val="98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3055"/>
        <c:axId val="16039004"/>
      </c:barChart>
      <c:catAx>
        <c:axId val="296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004"/>
        <c:auto val="1"/>
        <c:lblAlgn val="ctr"/>
        <c:lblOffset val="100"/>
        <c:noMultiLvlLbl val="0"/>
      </c:catAx>
      <c:valAx>
        <c:axId val="160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5118"/>
        <c:axId val="74972488"/>
      </c:barChart>
      <c:catAx>
        <c:axId val="90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88"/>
        <c:auto val="1"/>
        <c:lblAlgn val="ctr"/>
        <c:lblOffset val="100"/>
        <c:noMultiLvlLbl val="0"/>
      </c:catAx>
      <c:valAx>
        <c:axId val="749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48591"/>
        <c:axId val="87941532"/>
      </c:barChart>
      <c:catAx>
        <c:axId val="498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532"/>
        <c:auto val="1"/>
        <c:lblAlgn val="ctr"/>
        <c:lblOffset val="100"/>
        <c:noMultiLvlLbl val="0"/>
      </c:catAx>
      <c:valAx>
        <c:axId val="879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29556"/>
        <c:axId val="28353251"/>
      </c:barChart>
      <c:catAx>
        <c:axId val="5512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251"/>
        <c:auto val="1"/>
        <c:lblAlgn val="ctr"/>
        <c:lblOffset val="100"/>
        <c:noMultiLvlLbl val="0"/>
      </c:catAx>
      <c:valAx>
        <c:axId val="283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14009"/>
        <c:axId val="9011331"/>
      </c:barChart>
      <c:catAx>
        <c:axId val="713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1"/>
        <c:auto val="1"/>
        <c:lblAlgn val="ctr"/>
        <c:lblOffset val="100"/>
        <c:noMultiLvlLbl val="0"/>
      </c:catAx>
      <c:valAx>
        <c:axId val="90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08848"/>
        <c:axId val="99009995"/>
      </c:barChart>
      <c:catAx>
        <c:axId val="134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995"/>
        <c:auto val="1"/>
        <c:lblAlgn val="ctr"/>
        <c:lblOffset val="100"/>
        <c:noMultiLvlLbl val="0"/>
      </c:catAx>
      <c:valAx>
        <c:axId val="990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