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3230"/>
        <c:axId val="73727551"/>
      </c:scatterChart>
      <c:valAx>
        <c:axId val="5293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51"/>
        <c:crossesAt val="0"/>
        <c:crossBetween val="midCat"/>
      </c:valAx>
      <c:valAx>
        <c:axId val="7372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012"/>
        <c:axId val="72049232"/>
      </c:scatterChart>
      <c:valAx>
        <c:axId val="854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32"/>
        <c:crossesAt val="0"/>
        <c:crossBetween val="midCat"/>
      </c:valAx>
      <c:valAx>
        <c:axId val="7204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39167"/>
        <c:axId val="42667140"/>
      </c:scatterChart>
      <c:valAx>
        <c:axId val="2233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40"/>
        <c:crossesAt val="0"/>
        <c:crossBetween val="midCat"/>
      </c:valAx>
      <c:valAx>
        <c:axId val="4266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944"/>
        <c:axId val="81071364"/>
      </c:scatterChart>
      <c:valAx>
        <c:axId val="194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64"/>
        <c:crossesAt val="0"/>
        <c:crossBetween val="midCat"/>
      </c:valAx>
      <c:valAx>
        <c:axId val="8107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