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222711"/>
        <c:axId val="81119575"/>
      </c:barChart>
      <c:catAx>
        <c:axId val="9322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575"/>
        <c:auto val="1"/>
        <c:lblAlgn val="ctr"/>
        <c:lblOffset val="100"/>
        <c:noMultiLvlLbl val="0"/>
      </c:catAx>
      <c:valAx>
        <c:axId val="8111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50318"/>
        <c:axId val="14306676"/>
      </c:barChart>
      <c:catAx>
        <c:axId val="9975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676"/>
        <c:auto val="1"/>
        <c:lblAlgn val="ctr"/>
        <c:lblOffset val="100"/>
        <c:noMultiLvlLbl val="0"/>
      </c:catAx>
      <c:valAx>
        <c:axId val="1430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97192"/>
        <c:axId val="64289607"/>
      </c:barChart>
      <c:catAx>
        <c:axId val="149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607"/>
        <c:auto val="1"/>
        <c:lblAlgn val="ctr"/>
        <c:lblOffset val="100"/>
        <c:noMultiLvlLbl val="0"/>
      </c:catAx>
      <c:valAx>
        <c:axId val="6428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98113"/>
        <c:axId val="88776377"/>
      </c:barChart>
      <c:catAx>
        <c:axId val="5889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377"/>
        <c:auto val="1"/>
        <c:lblAlgn val="ctr"/>
        <c:lblOffset val="100"/>
        <c:noMultiLvlLbl val="0"/>
      </c:catAx>
      <c:valAx>
        <c:axId val="8877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98125"/>
        <c:axId val="41980179"/>
      </c:barChart>
      <c:catAx>
        <c:axId val="8869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179"/>
        <c:auto val="1"/>
        <c:lblAlgn val="ctr"/>
        <c:lblOffset val="100"/>
        <c:noMultiLvlLbl val="0"/>
      </c:catAx>
      <c:valAx>
        <c:axId val="4198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51889"/>
        <c:axId val="77773727"/>
      </c:barChart>
      <c:catAx>
        <c:axId val="9195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727"/>
        <c:auto val="1"/>
        <c:lblAlgn val="ctr"/>
        <c:lblOffset val="100"/>
        <c:noMultiLvlLbl val="0"/>
      </c:catAx>
      <c:valAx>
        <c:axId val="7777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05216"/>
        <c:axId val="77121040"/>
      </c:barChart>
      <c:catAx>
        <c:axId val="9700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040"/>
        <c:auto val="1"/>
        <c:lblAlgn val="ctr"/>
        <c:lblOffset val="100"/>
        <c:noMultiLvlLbl val="0"/>
      </c:catAx>
      <c:valAx>
        <c:axId val="7712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05375"/>
        <c:axId val="2136915"/>
      </c:barChart>
      <c:catAx>
        <c:axId val="1940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15"/>
        <c:auto val="1"/>
        <c:lblAlgn val="ctr"/>
        <c:lblOffset val="100"/>
        <c:noMultiLvlLbl val="0"/>
      </c:catAx>
      <c:valAx>
        <c:axId val="213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8021"/>
        <c:axId val="34509922"/>
      </c:barChart>
      <c:catAx>
        <c:axId val="436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922"/>
        <c:auto val="1"/>
        <c:lblAlgn val="ctr"/>
        <c:lblOffset val="100"/>
        <c:noMultiLvlLbl val="0"/>
      </c:catAx>
      <c:valAx>
        <c:axId val="3450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76704"/>
        <c:axId val="27624078"/>
      </c:barChart>
      <c:catAx>
        <c:axId val="9097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4078"/>
        <c:auto val="1"/>
        <c:lblAlgn val="ctr"/>
        <c:lblOffset val="100"/>
        <c:noMultiLvlLbl val="0"/>
      </c:catAx>
      <c:valAx>
        <c:axId val="2762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50182"/>
        <c:axId val="70095418"/>
      </c:barChart>
      <c:catAx>
        <c:axId val="4425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418"/>
        <c:auto val="1"/>
        <c:lblAlgn val="ctr"/>
        <c:lblOffset val="100"/>
        <c:noMultiLvlLbl val="0"/>
      </c:catAx>
      <c:valAx>
        <c:axId val="7009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99954"/>
        <c:axId val="33388114"/>
      </c:barChart>
      <c:catAx>
        <c:axId val="7889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114"/>
        <c:auto val="1"/>
        <c:lblAlgn val="ctr"/>
        <c:lblOffset val="100"/>
        <c:noMultiLvlLbl val="0"/>
      </c:catAx>
      <c:valAx>
        <c:axId val="3338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6716"/>
        <c:axId val="81077310"/>
      </c:barChart>
      <c:catAx>
        <c:axId val="114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310"/>
        <c:auto val="1"/>
        <c:lblAlgn val="ctr"/>
        <c:lblOffset val="100"/>
        <c:noMultiLvlLbl val="0"/>
      </c:catAx>
      <c:valAx>
        <c:axId val="8107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51435"/>
        <c:axId val="48268589"/>
      </c:barChart>
      <c:catAx>
        <c:axId val="4245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589"/>
        <c:auto val="1"/>
        <c:lblAlgn val="ctr"/>
        <c:lblOffset val="100"/>
        <c:noMultiLvlLbl val="0"/>
      </c:catAx>
      <c:valAx>
        <c:axId val="4826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89581"/>
        <c:axId val="26023388"/>
      </c:barChart>
      <c:catAx>
        <c:axId val="1968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3388"/>
        <c:auto val="1"/>
        <c:lblAlgn val="ctr"/>
        <c:lblOffset val="100"/>
        <c:noMultiLvlLbl val="0"/>
      </c:catAx>
      <c:valAx>
        <c:axId val="2602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89020"/>
        <c:axId val="76192420"/>
      </c:barChart>
      <c:catAx>
        <c:axId val="1648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2420"/>
        <c:auto val="1"/>
        <c:lblAlgn val="ctr"/>
        <c:lblOffset val="100"/>
        <c:noMultiLvlLbl val="0"/>
      </c:catAx>
      <c:valAx>
        <c:axId val="7619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3940"/>
        <c:axId val="3592607"/>
      </c:barChart>
      <c:catAx>
        <c:axId val="603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607"/>
        <c:auto val="1"/>
        <c:lblAlgn val="ctr"/>
        <c:lblOffset val="100"/>
        <c:noMultiLvlLbl val="0"/>
      </c:catAx>
      <c:valAx>
        <c:axId val="359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94222"/>
        <c:axId val="61784972"/>
      </c:barChart>
      <c:catAx>
        <c:axId val="4349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972"/>
        <c:auto val="1"/>
        <c:lblAlgn val="ctr"/>
        <c:lblOffset val="100"/>
        <c:noMultiLvlLbl val="0"/>
      </c:catAx>
      <c:valAx>
        <c:axId val="6178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