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92098"/>
        <c:axId val="36096614"/>
      </c:scatterChart>
      <c:valAx>
        <c:axId val="9919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614"/>
        <c:crossesAt val="0"/>
        <c:crossBetween val="midCat"/>
      </c:valAx>
      <c:valAx>
        <c:axId val="36096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15231"/>
        <c:axId val="48457572"/>
      </c:scatterChart>
      <c:valAx>
        <c:axId val="83615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572"/>
        <c:crossesAt val="0"/>
        <c:crossBetween val="midCat"/>
      </c:valAx>
      <c:valAx>
        <c:axId val="4845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06521"/>
        <c:axId val="22116655"/>
      </c:scatterChart>
      <c:valAx>
        <c:axId val="51006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655"/>
        <c:crossesAt val="0"/>
        <c:crossBetween val="midCat"/>
      </c:valAx>
      <c:valAx>
        <c:axId val="22116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78453"/>
        <c:axId val="36714768"/>
      </c:scatterChart>
      <c:valAx>
        <c:axId val="82578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768"/>
        <c:crossesAt val="0"/>
        <c:crossBetween val="midCat"/>
      </c:valAx>
      <c:valAx>
        <c:axId val="36714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