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63192"/>
        <c:axId val="16822104"/>
      </c:barChart>
      <c:catAx>
        <c:axId val="4556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104"/>
        <c:auto val="1"/>
        <c:lblAlgn val="ctr"/>
        <c:lblOffset val="100"/>
        <c:noMultiLvlLbl val="0"/>
      </c:catAx>
      <c:valAx>
        <c:axId val="168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45043"/>
        <c:axId val="15775521"/>
      </c:barChart>
      <c:catAx>
        <c:axId val="7464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521"/>
        <c:auto val="1"/>
        <c:lblAlgn val="ctr"/>
        <c:lblOffset val="100"/>
        <c:noMultiLvlLbl val="0"/>
      </c:catAx>
      <c:valAx>
        <c:axId val="1577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41590"/>
        <c:axId val="99908905"/>
      </c:barChart>
      <c:catAx>
        <c:axId val="1664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905"/>
        <c:auto val="1"/>
        <c:lblAlgn val="ctr"/>
        <c:lblOffset val="100"/>
        <c:noMultiLvlLbl val="0"/>
      </c:catAx>
      <c:valAx>
        <c:axId val="999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26062"/>
        <c:axId val="63235993"/>
      </c:barChart>
      <c:catAx>
        <c:axId val="7222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993"/>
        <c:auto val="1"/>
        <c:lblAlgn val="ctr"/>
        <c:lblOffset val="100"/>
        <c:noMultiLvlLbl val="0"/>
      </c:catAx>
      <c:valAx>
        <c:axId val="632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30582"/>
        <c:axId val="11448773"/>
      </c:barChart>
      <c:catAx>
        <c:axId val="6073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773"/>
        <c:auto val="1"/>
        <c:lblAlgn val="ctr"/>
        <c:lblOffset val="100"/>
        <c:noMultiLvlLbl val="0"/>
      </c:catAx>
      <c:valAx>
        <c:axId val="114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60445"/>
        <c:axId val="48039453"/>
      </c:barChart>
      <c:catAx>
        <c:axId val="285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453"/>
        <c:auto val="1"/>
        <c:lblAlgn val="ctr"/>
        <c:lblOffset val="100"/>
        <c:noMultiLvlLbl val="0"/>
      </c:catAx>
      <c:valAx>
        <c:axId val="480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9268"/>
        <c:axId val="96932407"/>
      </c:barChart>
      <c:catAx>
        <c:axId val="43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407"/>
        <c:auto val="1"/>
        <c:lblAlgn val="ctr"/>
        <c:lblOffset val="100"/>
        <c:noMultiLvlLbl val="0"/>
      </c:catAx>
      <c:valAx>
        <c:axId val="9693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50482"/>
        <c:axId val="32290537"/>
      </c:barChart>
      <c:catAx>
        <c:axId val="1065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537"/>
        <c:auto val="1"/>
        <c:lblAlgn val="ctr"/>
        <c:lblOffset val="100"/>
        <c:noMultiLvlLbl val="0"/>
      </c:catAx>
      <c:valAx>
        <c:axId val="322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1761"/>
        <c:axId val="82687574"/>
      </c:barChart>
      <c:catAx>
        <c:axId val="757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574"/>
        <c:auto val="1"/>
        <c:lblAlgn val="ctr"/>
        <c:lblOffset val="100"/>
        <c:noMultiLvlLbl val="0"/>
      </c:catAx>
      <c:valAx>
        <c:axId val="826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82503"/>
        <c:axId val="95533868"/>
      </c:barChart>
      <c:catAx>
        <c:axId val="4368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868"/>
        <c:auto val="1"/>
        <c:lblAlgn val="ctr"/>
        <c:lblOffset val="100"/>
        <c:noMultiLvlLbl val="0"/>
      </c:catAx>
      <c:valAx>
        <c:axId val="955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17967"/>
        <c:axId val="981102"/>
      </c:barChart>
      <c:catAx>
        <c:axId val="5401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2"/>
        <c:auto val="1"/>
        <c:lblAlgn val="ctr"/>
        <c:lblOffset val="100"/>
        <c:noMultiLvlLbl val="0"/>
      </c:catAx>
      <c:valAx>
        <c:axId val="9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82894"/>
        <c:axId val="71785768"/>
      </c:barChart>
      <c:catAx>
        <c:axId val="3078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768"/>
        <c:auto val="1"/>
        <c:lblAlgn val="ctr"/>
        <c:lblOffset val="100"/>
        <c:noMultiLvlLbl val="0"/>
      </c:catAx>
      <c:valAx>
        <c:axId val="7178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81448"/>
        <c:axId val="11698067"/>
      </c:barChart>
      <c:catAx>
        <c:axId val="476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067"/>
        <c:auto val="1"/>
        <c:lblAlgn val="ctr"/>
        <c:lblOffset val="100"/>
        <c:noMultiLvlLbl val="0"/>
      </c:catAx>
      <c:valAx>
        <c:axId val="1169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01509"/>
        <c:axId val="67768566"/>
      </c:barChart>
      <c:catAx>
        <c:axId val="1430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566"/>
        <c:auto val="1"/>
        <c:lblAlgn val="ctr"/>
        <c:lblOffset val="100"/>
        <c:noMultiLvlLbl val="0"/>
      </c:catAx>
      <c:valAx>
        <c:axId val="677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2828"/>
        <c:axId val="68773134"/>
      </c:barChart>
      <c:catAx>
        <c:axId val="64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134"/>
        <c:auto val="1"/>
        <c:lblAlgn val="ctr"/>
        <c:lblOffset val="100"/>
        <c:noMultiLvlLbl val="0"/>
      </c:catAx>
      <c:valAx>
        <c:axId val="687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30726"/>
        <c:axId val="39598944"/>
      </c:barChart>
      <c:catAx>
        <c:axId val="4823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944"/>
        <c:auto val="1"/>
        <c:lblAlgn val="ctr"/>
        <c:lblOffset val="100"/>
        <c:noMultiLvlLbl val="0"/>
      </c:catAx>
      <c:valAx>
        <c:axId val="3959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24650"/>
        <c:axId val="74909587"/>
      </c:barChart>
      <c:catAx>
        <c:axId val="3812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587"/>
        <c:auto val="1"/>
        <c:lblAlgn val="ctr"/>
        <c:lblOffset val="100"/>
        <c:noMultiLvlLbl val="0"/>
      </c:catAx>
      <c:valAx>
        <c:axId val="749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5790"/>
        <c:axId val="7582872"/>
      </c:barChart>
      <c:catAx>
        <c:axId val="993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72"/>
        <c:auto val="1"/>
        <c:lblAlgn val="ctr"/>
        <c:lblOffset val="100"/>
        <c:noMultiLvlLbl val="0"/>
      </c:catAx>
      <c:valAx>
        <c:axId val="75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