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17601"/>
        <c:axId val="5627361"/>
      </c:barChart>
      <c:catAx>
        <c:axId val="9201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61"/>
        <c:auto val="1"/>
        <c:lblAlgn val="ctr"/>
        <c:lblOffset val="100"/>
        <c:noMultiLvlLbl val="0"/>
      </c:catAx>
      <c:valAx>
        <c:axId val="56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96177"/>
        <c:axId val="92421300"/>
      </c:barChart>
      <c:catAx>
        <c:axId val="998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300"/>
        <c:auto val="1"/>
        <c:lblAlgn val="ctr"/>
        <c:lblOffset val="100"/>
        <c:noMultiLvlLbl val="0"/>
      </c:catAx>
      <c:valAx>
        <c:axId val="924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79530"/>
        <c:axId val="36825779"/>
      </c:barChart>
      <c:catAx>
        <c:axId val="1707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779"/>
        <c:auto val="1"/>
        <c:lblAlgn val="ctr"/>
        <c:lblOffset val="100"/>
        <c:noMultiLvlLbl val="0"/>
      </c:catAx>
      <c:valAx>
        <c:axId val="368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26448"/>
        <c:axId val="52402730"/>
      </c:barChart>
      <c:catAx>
        <c:axId val="977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730"/>
        <c:auto val="1"/>
        <c:lblAlgn val="ctr"/>
        <c:lblOffset val="100"/>
        <c:noMultiLvlLbl val="0"/>
      </c:catAx>
      <c:valAx>
        <c:axId val="524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63636"/>
        <c:axId val="71555210"/>
      </c:barChart>
      <c:catAx>
        <c:axId val="4016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210"/>
        <c:auto val="1"/>
        <c:lblAlgn val="ctr"/>
        <c:lblOffset val="100"/>
        <c:noMultiLvlLbl val="0"/>
      </c:catAx>
      <c:valAx>
        <c:axId val="715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38375"/>
        <c:axId val="69311857"/>
      </c:barChart>
      <c:catAx>
        <c:axId val="180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857"/>
        <c:auto val="1"/>
        <c:lblAlgn val="ctr"/>
        <c:lblOffset val="100"/>
        <c:noMultiLvlLbl val="0"/>
      </c:catAx>
      <c:valAx>
        <c:axId val="693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5912"/>
        <c:axId val="78038875"/>
      </c:barChart>
      <c:catAx>
        <c:axId val="91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75"/>
        <c:auto val="1"/>
        <c:lblAlgn val="ctr"/>
        <c:lblOffset val="100"/>
        <c:noMultiLvlLbl val="0"/>
      </c:catAx>
      <c:valAx>
        <c:axId val="780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6397"/>
        <c:axId val="35501190"/>
      </c:barChart>
      <c:catAx>
        <c:axId val="378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190"/>
        <c:auto val="1"/>
        <c:lblAlgn val="ctr"/>
        <c:lblOffset val="100"/>
        <c:noMultiLvlLbl val="0"/>
      </c:catAx>
      <c:valAx>
        <c:axId val="355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49235"/>
        <c:axId val="83442526"/>
      </c:barChart>
      <c:catAx>
        <c:axId val="413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526"/>
        <c:auto val="1"/>
        <c:lblAlgn val="ctr"/>
        <c:lblOffset val="100"/>
        <c:noMultiLvlLbl val="0"/>
      </c:catAx>
      <c:valAx>
        <c:axId val="834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94265"/>
        <c:axId val="68054421"/>
      </c:barChart>
      <c:catAx>
        <c:axId val="274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421"/>
        <c:auto val="1"/>
        <c:lblAlgn val="ctr"/>
        <c:lblOffset val="100"/>
        <c:noMultiLvlLbl val="0"/>
      </c:catAx>
      <c:valAx>
        <c:axId val="680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70370"/>
        <c:axId val="59040336"/>
      </c:barChart>
      <c:catAx>
        <c:axId val="6027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336"/>
        <c:auto val="1"/>
        <c:lblAlgn val="ctr"/>
        <c:lblOffset val="100"/>
        <c:noMultiLvlLbl val="0"/>
      </c:catAx>
      <c:valAx>
        <c:axId val="590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8518"/>
        <c:axId val="15212920"/>
      </c:barChart>
      <c:catAx>
        <c:axId val="2963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920"/>
        <c:auto val="1"/>
        <c:lblAlgn val="ctr"/>
        <c:lblOffset val="100"/>
        <c:noMultiLvlLbl val="0"/>
      </c:catAx>
      <c:valAx>
        <c:axId val="152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07327"/>
        <c:axId val="53830250"/>
      </c:barChart>
      <c:catAx>
        <c:axId val="652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250"/>
        <c:auto val="1"/>
        <c:lblAlgn val="ctr"/>
        <c:lblOffset val="100"/>
        <c:noMultiLvlLbl val="0"/>
      </c:catAx>
      <c:valAx>
        <c:axId val="538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38321"/>
        <c:axId val="55933535"/>
      </c:barChart>
      <c:catAx>
        <c:axId val="948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535"/>
        <c:auto val="1"/>
        <c:lblAlgn val="ctr"/>
        <c:lblOffset val="100"/>
        <c:noMultiLvlLbl val="0"/>
      </c:catAx>
      <c:valAx>
        <c:axId val="559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44864"/>
        <c:axId val="78050664"/>
      </c:barChart>
      <c:catAx>
        <c:axId val="165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664"/>
        <c:auto val="1"/>
        <c:lblAlgn val="ctr"/>
        <c:lblOffset val="100"/>
        <c:noMultiLvlLbl val="0"/>
      </c:catAx>
      <c:valAx>
        <c:axId val="780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06533"/>
        <c:axId val="23498582"/>
      </c:barChart>
      <c:catAx>
        <c:axId val="981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582"/>
        <c:auto val="1"/>
        <c:lblAlgn val="ctr"/>
        <c:lblOffset val="100"/>
        <c:noMultiLvlLbl val="0"/>
      </c:catAx>
      <c:valAx>
        <c:axId val="234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0329"/>
        <c:axId val="74993890"/>
      </c:barChart>
      <c:catAx>
        <c:axId val="871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890"/>
        <c:auto val="1"/>
        <c:lblAlgn val="ctr"/>
        <c:lblOffset val="100"/>
        <c:noMultiLvlLbl val="0"/>
      </c:catAx>
      <c:valAx>
        <c:axId val="749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76118"/>
        <c:axId val="9076424"/>
      </c:barChart>
      <c:catAx>
        <c:axId val="570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24"/>
        <c:auto val="1"/>
        <c:lblAlgn val="ctr"/>
        <c:lblOffset val="100"/>
        <c:noMultiLvlLbl val="0"/>
      </c:catAx>
      <c:valAx>
        <c:axId val="90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