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22020"/>
        <c:axId val="95911678"/>
      </c:scatterChart>
      <c:valAx>
        <c:axId val="28422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678"/>
        <c:crossesAt val="0"/>
        <c:crossBetween val="midCat"/>
      </c:valAx>
      <c:valAx>
        <c:axId val="9591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7060"/>
        <c:axId val="42793184"/>
      </c:scatterChart>
      <c:valAx>
        <c:axId val="342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184"/>
        <c:crossesAt val="0"/>
        <c:crossBetween val="midCat"/>
      </c:valAx>
      <c:valAx>
        <c:axId val="4279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10184"/>
        <c:axId val="25608599"/>
      </c:scatterChart>
      <c:valAx>
        <c:axId val="24510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599"/>
        <c:crossesAt val="0"/>
        <c:crossBetween val="midCat"/>
      </c:valAx>
      <c:valAx>
        <c:axId val="2560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53354"/>
        <c:axId val="98161159"/>
      </c:scatterChart>
      <c:valAx>
        <c:axId val="9215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159"/>
        <c:crossesAt val="0"/>
        <c:crossBetween val="midCat"/>
      </c:valAx>
      <c:valAx>
        <c:axId val="9816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