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5200"/>
        <c:axId val="44723502"/>
      </c:barChart>
      <c:catAx>
        <c:axId val="50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502"/>
        <c:auto val="1"/>
        <c:lblAlgn val="ctr"/>
        <c:lblOffset val="100"/>
        <c:noMultiLvlLbl val="0"/>
      </c:catAx>
      <c:valAx>
        <c:axId val="447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45675"/>
        <c:axId val="60961603"/>
      </c:barChart>
      <c:catAx>
        <c:axId val="348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603"/>
        <c:auto val="1"/>
        <c:lblAlgn val="ctr"/>
        <c:lblOffset val="100"/>
        <c:noMultiLvlLbl val="0"/>
      </c:catAx>
      <c:valAx>
        <c:axId val="609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62309"/>
        <c:axId val="7214705"/>
      </c:barChart>
      <c:catAx>
        <c:axId val="679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05"/>
        <c:auto val="1"/>
        <c:lblAlgn val="ctr"/>
        <c:lblOffset val="100"/>
        <c:noMultiLvlLbl val="0"/>
      </c:catAx>
      <c:valAx>
        <c:axId val="72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71219"/>
        <c:axId val="84473726"/>
      </c:barChart>
      <c:catAx>
        <c:axId val="383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26"/>
        <c:auto val="1"/>
        <c:lblAlgn val="ctr"/>
        <c:lblOffset val="100"/>
        <c:noMultiLvlLbl val="0"/>
      </c:catAx>
      <c:valAx>
        <c:axId val="844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23708"/>
        <c:axId val="69920588"/>
      </c:barChart>
      <c:catAx>
        <c:axId val="434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588"/>
        <c:auto val="1"/>
        <c:lblAlgn val="ctr"/>
        <c:lblOffset val="100"/>
        <c:noMultiLvlLbl val="0"/>
      </c:catAx>
      <c:valAx>
        <c:axId val="699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06821"/>
        <c:axId val="88143864"/>
      </c:barChart>
      <c:catAx>
        <c:axId val="7210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864"/>
        <c:auto val="1"/>
        <c:lblAlgn val="ctr"/>
        <c:lblOffset val="100"/>
        <c:noMultiLvlLbl val="0"/>
      </c:catAx>
      <c:valAx>
        <c:axId val="881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6990"/>
        <c:axId val="10406539"/>
      </c:barChart>
      <c:catAx>
        <c:axId val="722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539"/>
        <c:auto val="1"/>
        <c:lblAlgn val="ctr"/>
        <c:lblOffset val="100"/>
        <c:noMultiLvlLbl val="0"/>
      </c:catAx>
      <c:valAx>
        <c:axId val="104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59097"/>
        <c:axId val="61187458"/>
      </c:barChart>
      <c:catAx>
        <c:axId val="205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458"/>
        <c:auto val="1"/>
        <c:lblAlgn val="ctr"/>
        <c:lblOffset val="100"/>
        <c:noMultiLvlLbl val="0"/>
      </c:catAx>
      <c:valAx>
        <c:axId val="611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35164"/>
        <c:axId val="16348709"/>
      </c:barChart>
      <c:catAx>
        <c:axId val="9503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709"/>
        <c:auto val="1"/>
        <c:lblAlgn val="ctr"/>
        <c:lblOffset val="100"/>
        <c:noMultiLvlLbl val="0"/>
      </c:catAx>
      <c:valAx>
        <c:axId val="163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34057"/>
        <c:axId val="78321790"/>
      </c:barChart>
      <c:catAx>
        <c:axId val="544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790"/>
        <c:auto val="1"/>
        <c:lblAlgn val="ctr"/>
        <c:lblOffset val="100"/>
        <c:noMultiLvlLbl val="0"/>
      </c:catAx>
      <c:valAx>
        <c:axId val="783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03741"/>
        <c:axId val="83761778"/>
      </c:barChart>
      <c:catAx>
        <c:axId val="991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78"/>
        <c:auto val="1"/>
        <c:lblAlgn val="ctr"/>
        <c:lblOffset val="100"/>
        <c:noMultiLvlLbl val="0"/>
      </c:catAx>
      <c:valAx>
        <c:axId val="837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1746"/>
        <c:axId val="20949178"/>
      </c:barChart>
      <c:catAx>
        <c:axId val="801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178"/>
        <c:auto val="1"/>
        <c:lblAlgn val="ctr"/>
        <c:lblOffset val="100"/>
        <c:noMultiLvlLbl val="0"/>
      </c:catAx>
      <c:valAx>
        <c:axId val="209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34931"/>
        <c:axId val="97405713"/>
      </c:barChart>
      <c:catAx>
        <c:axId val="529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713"/>
        <c:auto val="1"/>
        <c:lblAlgn val="ctr"/>
        <c:lblOffset val="100"/>
        <c:noMultiLvlLbl val="0"/>
      </c:catAx>
      <c:valAx>
        <c:axId val="974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07546"/>
        <c:axId val="21348414"/>
      </c:barChart>
      <c:catAx>
        <c:axId val="313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414"/>
        <c:auto val="1"/>
        <c:lblAlgn val="ctr"/>
        <c:lblOffset val="100"/>
        <c:noMultiLvlLbl val="0"/>
      </c:catAx>
      <c:valAx>
        <c:axId val="213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24406"/>
        <c:axId val="9888191"/>
      </c:barChart>
      <c:catAx>
        <c:axId val="2792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91"/>
        <c:auto val="1"/>
        <c:lblAlgn val="ctr"/>
        <c:lblOffset val="100"/>
        <c:noMultiLvlLbl val="0"/>
      </c:catAx>
      <c:valAx>
        <c:axId val="98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98202"/>
        <c:axId val="83675429"/>
      </c:barChart>
      <c:catAx>
        <c:axId val="435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429"/>
        <c:auto val="1"/>
        <c:lblAlgn val="ctr"/>
        <c:lblOffset val="100"/>
        <c:noMultiLvlLbl val="0"/>
      </c:catAx>
      <c:valAx>
        <c:axId val="836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29578"/>
        <c:axId val="44540931"/>
      </c:barChart>
      <c:catAx>
        <c:axId val="4002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31"/>
        <c:auto val="1"/>
        <c:lblAlgn val="ctr"/>
        <c:lblOffset val="100"/>
        <c:noMultiLvlLbl val="0"/>
      </c:catAx>
      <c:valAx>
        <c:axId val="445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58597"/>
        <c:axId val="37965603"/>
      </c:barChart>
      <c:catAx>
        <c:axId val="992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603"/>
        <c:auto val="1"/>
        <c:lblAlgn val="ctr"/>
        <c:lblOffset val="100"/>
        <c:noMultiLvlLbl val="0"/>
      </c:catAx>
      <c:valAx>
        <c:axId val="379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