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54243"/>
        <c:axId val="10406039"/>
      </c:scatterChart>
      <c:valAx>
        <c:axId val="9885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039"/>
        <c:crossesAt val="0"/>
        <c:crossBetween val="midCat"/>
      </c:valAx>
      <c:valAx>
        <c:axId val="1040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97388"/>
        <c:axId val="17261108"/>
      </c:scatterChart>
      <c:valAx>
        <c:axId val="9699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108"/>
        <c:crossesAt val="0"/>
        <c:crossBetween val="midCat"/>
      </c:valAx>
      <c:valAx>
        <c:axId val="1726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65095"/>
        <c:axId val="7633151"/>
      </c:scatterChart>
      <c:valAx>
        <c:axId val="3916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51"/>
        <c:crossesAt val="0"/>
        <c:crossBetween val="midCat"/>
      </c:valAx>
      <c:valAx>
        <c:axId val="763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42758"/>
        <c:axId val="86631839"/>
      </c:scatterChart>
      <c:valAx>
        <c:axId val="61542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839"/>
        <c:crossesAt val="0"/>
        <c:crossBetween val="midCat"/>
      </c:valAx>
      <c:valAx>
        <c:axId val="86631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