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43845"/>
        <c:axId val="36114044"/>
      </c:barChart>
      <c:catAx>
        <c:axId val="6234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044"/>
        <c:auto val="1"/>
        <c:lblAlgn val="ctr"/>
        <c:lblOffset val="100"/>
        <c:noMultiLvlLbl val="0"/>
      </c:catAx>
      <c:valAx>
        <c:axId val="3611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26718"/>
        <c:axId val="14237636"/>
      </c:barChart>
      <c:catAx>
        <c:axId val="6852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636"/>
        <c:auto val="1"/>
        <c:lblAlgn val="ctr"/>
        <c:lblOffset val="100"/>
        <c:noMultiLvlLbl val="0"/>
      </c:catAx>
      <c:valAx>
        <c:axId val="142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08753"/>
        <c:axId val="13397907"/>
      </c:barChart>
      <c:catAx>
        <c:axId val="4110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907"/>
        <c:auto val="1"/>
        <c:lblAlgn val="ctr"/>
        <c:lblOffset val="100"/>
        <c:noMultiLvlLbl val="0"/>
      </c:catAx>
      <c:valAx>
        <c:axId val="1339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18017"/>
        <c:axId val="56257103"/>
      </c:barChart>
      <c:catAx>
        <c:axId val="524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103"/>
        <c:auto val="1"/>
        <c:lblAlgn val="ctr"/>
        <c:lblOffset val="100"/>
        <c:noMultiLvlLbl val="0"/>
      </c:catAx>
      <c:valAx>
        <c:axId val="5625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74103"/>
        <c:axId val="1458613"/>
      </c:barChart>
      <c:catAx>
        <c:axId val="3907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13"/>
        <c:auto val="1"/>
        <c:lblAlgn val="ctr"/>
        <c:lblOffset val="100"/>
        <c:noMultiLvlLbl val="0"/>
      </c:catAx>
      <c:valAx>
        <c:axId val="145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2676"/>
        <c:axId val="2057551"/>
      </c:barChart>
      <c:catAx>
        <c:axId val="897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51"/>
        <c:auto val="1"/>
        <c:lblAlgn val="ctr"/>
        <c:lblOffset val="100"/>
        <c:noMultiLvlLbl val="0"/>
      </c:catAx>
      <c:valAx>
        <c:axId val="205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7317"/>
        <c:axId val="78144269"/>
      </c:barChart>
      <c:catAx>
        <c:axId val="1796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269"/>
        <c:auto val="1"/>
        <c:lblAlgn val="ctr"/>
        <c:lblOffset val="100"/>
        <c:noMultiLvlLbl val="0"/>
      </c:catAx>
      <c:valAx>
        <c:axId val="7814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31137"/>
        <c:axId val="30810695"/>
      </c:barChart>
      <c:catAx>
        <c:axId val="8293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695"/>
        <c:auto val="1"/>
        <c:lblAlgn val="ctr"/>
        <c:lblOffset val="100"/>
        <c:noMultiLvlLbl val="0"/>
      </c:catAx>
      <c:valAx>
        <c:axId val="308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16915"/>
        <c:axId val="29814244"/>
      </c:barChart>
      <c:catAx>
        <c:axId val="9881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244"/>
        <c:auto val="1"/>
        <c:lblAlgn val="ctr"/>
        <c:lblOffset val="100"/>
        <c:noMultiLvlLbl val="0"/>
      </c:catAx>
      <c:valAx>
        <c:axId val="298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81797"/>
        <c:axId val="54109829"/>
      </c:barChart>
      <c:catAx>
        <c:axId val="7878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829"/>
        <c:auto val="1"/>
        <c:lblAlgn val="ctr"/>
        <c:lblOffset val="100"/>
        <c:noMultiLvlLbl val="0"/>
      </c:catAx>
      <c:valAx>
        <c:axId val="5410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89567"/>
        <c:axId val="79346299"/>
      </c:barChart>
      <c:catAx>
        <c:axId val="5638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299"/>
        <c:auto val="1"/>
        <c:lblAlgn val="ctr"/>
        <c:lblOffset val="100"/>
        <c:noMultiLvlLbl val="0"/>
      </c:catAx>
      <c:valAx>
        <c:axId val="793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89042"/>
        <c:axId val="28032484"/>
      </c:barChart>
      <c:catAx>
        <c:axId val="3148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484"/>
        <c:auto val="1"/>
        <c:lblAlgn val="ctr"/>
        <c:lblOffset val="100"/>
        <c:noMultiLvlLbl val="0"/>
      </c:catAx>
      <c:valAx>
        <c:axId val="280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59028"/>
        <c:axId val="6525493"/>
      </c:barChart>
      <c:catAx>
        <c:axId val="5765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93"/>
        <c:auto val="1"/>
        <c:lblAlgn val="ctr"/>
        <c:lblOffset val="100"/>
        <c:noMultiLvlLbl val="0"/>
      </c:catAx>
      <c:valAx>
        <c:axId val="652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88776"/>
        <c:axId val="19855741"/>
      </c:barChart>
      <c:catAx>
        <c:axId val="3808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741"/>
        <c:auto val="1"/>
        <c:lblAlgn val="ctr"/>
        <c:lblOffset val="100"/>
        <c:noMultiLvlLbl val="0"/>
      </c:catAx>
      <c:valAx>
        <c:axId val="1985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47958"/>
        <c:axId val="53153054"/>
      </c:barChart>
      <c:catAx>
        <c:axId val="9544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054"/>
        <c:auto val="1"/>
        <c:lblAlgn val="ctr"/>
        <c:lblOffset val="100"/>
        <c:noMultiLvlLbl val="0"/>
      </c:catAx>
      <c:valAx>
        <c:axId val="5315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69955"/>
        <c:axId val="47645374"/>
      </c:barChart>
      <c:catAx>
        <c:axId val="6556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374"/>
        <c:auto val="1"/>
        <c:lblAlgn val="ctr"/>
        <c:lblOffset val="100"/>
        <c:noMultiLvlLbl val="0"/>
      </c:catAx>
      <c:valAx>
        <c:axId val="4764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63889"/>
        <c:axId val="81347858"/>
      </c:barChart>
      <c:catAx>
        <c:axId val="1206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858"/>
        <c:auto val="1"/>
        <c:lblAlgn val="ctr"/>
        <c:lblOffset val="100"/>
        <c:noMultiLvlLbl val="0"/>
      </c:catAx>
      <c:valAx>
        <c:axId val="8134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02452"/>
        <c:axId val="3231834"/>
      </c:barChart>
      <c:catAx>
        <c:axId val="9630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34"/>
        <c:auto val="1"/>
        <c:lblAlgn val="ctr"/>
        <c:lblOffset val="100"/>
        <c:noMultiLvlLbl val="0"/>
      </c:catAx>
      <c:valAx>
        <c:axId val="32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