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3926"/>
        <c:axId val="85200112"/>
      </c:scatterChart>
      <c:valAx>
        <c:axId val="8359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12"/>
        <c:crossesAt val="0"/>
        <c:crossBetween val="midCat"/>
      </c:valAx>
      <c:valAx>
        <c:axId val="8520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9723"/>
        <c:axId val="42715808"/>
      </c:scatterChart>
      <c:valAx>
        <c:axId val="9318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808"/>
        <c:crossesAt val="0"/>
        <c:crossBetween val="midCat"/>
      </c:valAx>
      <c:valAx>
        <c:axId val="4271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8696"/>
        <c:axId val="90003610"/>
      </c:scatterChart>
      <c:valAx>
        <c:axId val="9425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10"/>
        <c:crossesAt val="0"/>
        <c:crossBetween val="midCat"/>
      </c:valAx>
      <c:valAx>
        <c:axId val="9000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63570"/>
        <c:axId val="30519523"/>
      </c:scatterChart>
      <c:valAx>
        <c:axId val="7106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23"/>
        <c:crossesAt val="0"/>
        <c:crossBetween val="midCat"/>
      </c:valAx>
      <c:valAx>
        <c:axId val="3051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