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70966"/>
        <c:axId val="16307753"/>
      </c:scatterChart>
      <c:valAx>
        <c:axId val="9927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753"/>
        <c:crossesAt val="0"/>
        <c:crossBetween val="midCat"/>
      </c:valAx>
      <c:valAx>
        <c:axId val="1630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33233"/>
        <c:axId val="97861156"/>
      </c:scatterChart>
      <c:valAx>
        <c:axId val="9103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156"/>
        <c:crossesAt val="0"/>
        <c:crossBetween val="midCat"/>
      </c:valAx>
      <c:valAx>
        <c:axId val="9786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90025"/>
        <c:axId val="63459148"/>
      </c:scatterChart>
      <c:valAx>
        <c:axId val="3809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148"/>
        <c:crossesAt val="0"/>
        <c:crossBetween val="midCat"/>
      </c:valAx>
      <c:valAx>
        <c:axId val="6345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78528"/>
        <c:axId val="22409273"/>
      </c:scatterChart>
      <c:valAx>
        <c:axId val="7477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273"/>
        <c:crossesAt val="0"/>
        <c:crossBetween val="midCat"/>
      </c:valAx>
      <c:valAx>
        <c:axId val="2240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