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80626"/>
        <c:axId val="88418597"/>
      </c:barChart>
      <c:catAx>
        <c:axId val="988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597"/>
        <c:auto val="1"/>
        <c:lblAlgn val="ctr"/>
        <c:lblOffset val="100"/>
        <c:noMultiLvlLbl val="0"/>
      </c:catAx>
      <c:valAx>
        <c:axId val="884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99595"/>
        <c:axId val="2528968"/>
      </c:barChart>
      <c:catAx>
        <c:axId val="304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68"/>
        <c:auto val="1"/>
        <c:lblAlgn val="ctr"/>
        <c:lblOffset val="100"/>
        <c:noMultiLvlLbl val="0"/>
      </c:catAx>
      <c:valAx>
        <c:axId val="25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069"/>
        <c:axId val="3379195"/>
      </c:barChart>
      <c:catAx>
        <c:axId val="957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95"/>
        <c:auto val="1"/>
        <c:lblAlgn val="ctr"/>
        <c:lblOffset val="100"/>
        <c:noMultiLvlLbl val="0"/>
      </c:catAx>
      <c:valAx>
        <c:axId val="33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51838"/>
        <c:axId val="27583131"/>
      </c:barChart>
      <c:catAx>
        <c:axId val="3115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131"/>
        <c:auto val="1"/>
        <c:lblAlgn val="ctr"/>
        <c:lblOffset val="100"/>
        <c:noMultiLvlLbl val="0"/>
      </c:catAx>
      <c:valAx>
        <c:axId val="275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909"/>
        <c:axId val="48985842"/>
      </c:barChart>
      <c:catAx>
        <c:axId val="65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842"/>
        <c:auto val="1"/>
        <c:lblAlgn val="ctr"/>
        <c:lblOffset val="100"/>
        <c:noMultiLvlLbl val="0"/>
      </c:catAx>
      <c:valAx>
        <c:axId val="489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00250"/>
        <c:axId val="20082277"/>
      </c:barChart>
      <c:catAx>
        <c:axId val="757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277"/>
        <c:auto val="1"/>
        <c:lblAlgn val="ctr"/>
        <c:lblOffset val="100"/>
        <c:noMultiLvlLbl val="0"/>
      </c:catAx>
      <c:valAx>
        <c:axId val="200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6016"/>
        <c:axId val="24071143"/>
      </c:barChart>
      <c:catAx>
        <c:axId val="3346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143"/>
        <c:auto val="1"/>
        <c:lblAlgn val="ctr"/>
        <c:lblOffset val="100"/>
        <c:noMultiLvlLbl val="0"/>
      </c:catAx>
      <c:valAx>
        <c:axId val="240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3548"/>
        <c:axId val="25677027"/>
      </c:barChart>
      <c:catAx>
        <c:axId val="613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027"/>
        <c:auto val="1"/>
        <c:lblAlgn val="ctr"/>
        <c:lblOffset val="100"/>
        <c:noMultiLvlLbl val="0"/>
      </c:catAx>
      <c:valAx>
        <c:axId val="256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33761"/>
        <c:axId val="86112210"/>
      </c:barChart>
      <c:catAx>
        <c:axId val="6313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10"/>
        <c:auto val="1"/>
        <c:lblAlgn val="ctr"/>
        <c:lblOffset val="100"/>
        <c:noMultiLvlLbl val="0"/>
      </c:catAx>
      <c:valAx>
        <c:axId val="861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83436"/>
        <c:axId val="87437436"/>
      </c:barChart>
      <c:catAx>
        <c:axId val="796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436"/>
        <c:auto val="1"/>
        <c:lblAlgn val="ctr"/>
        <c:lblOffset val="100"/>
        <c:noMultiLvlLbl val="0"/>
      </c:catAx>
      <c:valAx>
        <c:axId val="874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05002"/>
        <c:axId val="31450586"/>
      </c:barChart>
      <c:catAx>
        <c:axId val="197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586"/>
        <c:auto val="1"/>
        <c:lblAlgn val="ctr"/>
        <c:lblOffset val="100"/>
        <c:noMultiLvlLbl val="0"/>
      </c:catAx>
      <c:valAx>
        <c:axId val="314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5728"/>
        <c:axId val="53997908"/>
      </c:barChart>
      <c:catAx>
        <c:axId val="4987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908"/>
        <c:auto val="1"/>
        <c:lblAlgn val="ctr"/>
        <c:lblOffset val="100"/>
        <c:noMultiLvlLbl val="0"/>
      </c:catAx>
      <c:valAx>
        <c:axId val="539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43659"/>
        <c:axId val="23738015"/>
      </c:barChart>
      <c:catAx>
        <c:axId val="861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015"/>
        <c:auto val="1"/>
        <c:lblAlgn val="ctr"/>
        <c:lblOffset val="100"/>
        <c:noMultiLvlLbl val="0"/>
      </c:catAx>
      <c:valAx>
        <c:axId val="237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64269"/>
        <c:axId val="87137196"/>
      </c:barChart>
      <c:catAx>
        <c:axId val="3416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196"/>
        <c:auto val="1"/>
        <c:lblAlgn val="ctr"/>
        <c:lblOffset val="100"/>
        <c:noMultiLvlLbl val="0"/>
      </c:catAx>
      <c:valAx>
        <c:axId val="871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54194"/>
        <c:axId val="42672138"/>
      </c:barChart>
      <c:catAx>
        <c:axId val="960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138"/>
        <c:auto val="1"/>
        <c:lblAlgn val="ctr"/>
        <c:lblOffset val="100"/>
        <c:noMultiLvlLbl val="0"/>
      </c:catAx>
      <c:valAx>
        <c:axId val="426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8875"/>
        <c:axId val="5672523"/>
      </c:barChart>
      <c:catAx>
        <c:axId val="68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23"/>
        <c:auto val="1"/>
        <c:lblAlgn val="ctr"/>
        <c:lblOffset val="100"/>
        <c:noMultiLvlLbl val="0"/>
      </c:catAx>
      <c:valAx>
        <c:axId val="56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20408"/>
        <c:axId val="96223113"/>
      </c:barChart>
      <c:catAx>
        <c:axId val="628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113"/>
        <c:auto val="1"/>
        <c:lblAlgn val="ctr"/>
        <c:lblOffset val="100"/>
        <c:noMultiLvlLbl val="0"/>
      </c:catAx>
      <c:valAx>
        <c:axId val="962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6932"/>
        <c:axId val="89826763"/>
      </c:barChart>
      <c:catAx>
        <c:axId val="2091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763"/>
        <c:auto val="1"/>
        <c:lblAlgn val="ctr"/>
        <c:lblOffset val="100"/>
        <c:noMultiLvlLbl val="0"/>
      </c:catAx>
      <c:valAx>
        <c:axId val="898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