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46570"/>
        <c:axId val="21052089"/>
      </c:scatterChart>
      <c:valAx>
        <c:axId val="5204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089"/>
        <c:crossesAt val="0"/>
        <c:crossBetween val="midCat"/>
      </c:valAx>
      <c:valAx>
        <c:axId val="2105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8043"/>
        <c:axId val="167166"/>
      </c:scatterChart>
      <c:valAx>
        <c:axId val="3183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"/>
        <c:crossesAt val="0"/>
        <c:crossBetween val="midCat"/>
      </c:valAx>
      <c:valAx>
        <c:axId val="16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60073"/>
        <c:axId val="73014091"/>
      </c:scatterChart>
      <c:valAx>
        <c:axId val="9036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091"/>
        <c:crossesAt val="0"/>
        <c:crossBetween val="midCat"/>
      </c:valAx>
      <c:valAx>
        <c:axId val="7301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2972"/>
        <c:axId val="60714125"/>
      </c:scatterChart>
      <c:valAx>
        <c:axId val="6056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125"/>
        <c:crossesAt val="0"/>
        <c:crossBetween val="midCat"/>
      </c:valAx>
      <c:valAx>
        <c:axId val="6071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