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3131"/>
        <c:axId val="26073118"/>
      </c:barChart>
      <c:catAx>
        <c:axId val="83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118"/>
        <c:auto val="1"/>
        <c:lblAlgn val="ctr"/>
        <c:lblOffset val="100"/>
        <c:noMultiLvlLbl val="0"/>
      </c:catAx>
      <c:valAx>
        <c:axId val="260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5276"/>
        <c:axId val="90971464"/>
      </c:barChart>
      <c:catAx>
        <c:axId val="85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464"/>
        <c:auto val="1"/>
        <c:lblAlgn val="ctr"/>
        <c:lblOffset val="100"/>
        <c:noMultiLvlLbl val="0"/>
      </c:catAx>
      <c:valAx>
        <c:axId val="909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8291"/>
        <c:axId val="96107749"/>
      </c:barChart>
      <c:catAx>
        <c:axId val="620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749"/>
        <c:auto val="1"/>
        <c:lblAlgn val="ctr"/>
        <c:lblOffset val="100"/>
        <c:noMultiLvlLbl val="0"/>
      </c:catAx>
      <c:valAx>
        <c:axId val="961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52836"/>
        <c:axId val="87345592"/>
      </c:barChart>
      <c:catAx>
        <c:axId val="611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592"/>
        <c:auto val="1"/>
        <c:lblAlgn val="ctr"/>
        <c:lblOffset val="100"/>
        <c:noMultiLvlLbl val="0"/>
      </c:catAx>
      <c:valAx>
        <c:axId val="873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93888"/>
        <c:axId val="77066422"/>
      </c:barChart>
      <c:catAx>
        <c:axId val="241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22"/>
        <c:auto val="1"/>
        <c:lblAlgn val="ctr"/>
        <c:lblOffset val="100"/>
        <c:noMultiLvlLbl val="0"/>
      </c:catAx>
      <c:valAx>
        <c:axId val="770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4175"/>
        <c:axId val="68676286"/>
      </c:barChart>
      <c:catAx>
        <c:axId val="331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86"/>
        <c:auto val="1"/>
        <c:lblAlgn val="ctr"/>
        <c:lblOffset val="100"/>
        <c:noMultiLvlLbl val="0"/>
      </c:catAx>
      <c:valAx>
        <c:axId val="686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5128"/>
        <c:axId val="89322263"/>
      </c:barChart>
      <c:catAx>
        <c:axId val="4198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63"/>
        <c:auto val="1"/>
        <c:lblAlgn val="ctr"/>
        <c:lblOffset val="100"/>
        <c:noMultiLvlLbl val="0"/>
      </c:catAx>
      <c:valAx>
        <c:axId val="893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48282"/>
        <c:axId val="3723933"/>
      </c:barChart>
      <c:catAx>
        <c:axId val="856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3"/>
        <c:auto val="1"/>
        <c:lblAlgn val="ctr"/>
        <c:lblOffset val="100"/>
        <c:noMultiLvlLbl val="0"/>
      </c:catAx>
      <c:valAx>
        <c:axId val="37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21161"/>
        <c:axId val="22256339"/>
      </c:barChart>
      <c:catAx>
        <c:axId val="352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39"/>
        <c:auto val="1"/>
        <c:lblAlgn val="ctr"/>
        <c:lblOffset val="100"/>
        <c:noMultiLvlLbl val="0"/>
      </c:catAx>
      <c:valAx>
        <c:axId val="222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84238"/>
        <c:axId val="93689476"/>
      </c:barChart>
      <c:catAx>
        <c:axId val="875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76"/>
        <c:auto val="1"/>
        <c:lblAlgn val="ctr"/>
        <c:lblOffset val="100"/>
        <c:noMultiLvlLbl val="0"/>
      </c:catAx>
      <c:valAx>
        <c:axId val="936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0698"/>
        <c:axId val="25359929"/>
      </c:barChart>
      <c:catAx>
        <c:axId val="954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29"/>
        <c:auto val="1"/>
        <c:lblAlgn val="ctr"/>
        <c:lblOffset val="100"/>
        <c:noMultiLvlLbl val="0"/>
      </c:catAx>
      <c:valAx>
        <c:axId val="253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189"/>
        <c:axId val="18119770"/>
      </c:barChart>
      <c:catAx>
        <c:axId val="51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770"/>
        <c:auto val="1"/>
        <c:lblAlgn val="ctr"/>
        <c:lblOffset val="100"/>
        <c:noMultiLvlLbl val="0"/>
      </c:catAx>
      <c:valAx>
        <c:axId val="181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8275"/>
        <c:axId val="82079181"/>
      </c:barChart>
      <c:catAx>
        <c:axId val="7674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181"/>
        <c:auto val="1"/>
        <c:lblAlgn val="ctr"/>
        <c:lblOffset val="100"/>
        <c:noMultiLvlLbl val="0"/>
      </c:catAx>
      <c:valAx>
        <c:axId val="820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21782"/>
        <c:axId val="56978091"/>
      </c:barChart>
      <c:catAx>
        <c:axId val="437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091"/>
        <c:auto val="1"/>
        <c:lblAlgn val="ctr"/>
        <c:lblOffset val="100"/>
        <c:noMultiLvlLbl val="0"/>
      </c:catAx>
      <c:valAx>
        <c:axId val="569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27612"/>
        <c:axId val="17724627"/>
      </c:barChart>
      <c:catAx>
        <c:axId val="958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627"/>
        <c:auto val="1"/>
        <c:lblAlgn val="ctr"/>
        <c:lblOffset val="100"/>
        <c:noMultiLvlLbl val="0"/>
      </c:catAx>
      <c:valAx>
        <c:axId val="177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90358"/>
        <c:axId val="80365480"/>
      </c:barChart>
      <c:catAx>
        <c:axId val="392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480"/>
        <c:auto val="1"/>
        <c:lblAlgn val="ctr"/>
        <c:lblOffset val="100"/>
        <c:noMultiLvlLbl val="0"/>
      </c:catAx>
      <c:valAx>
        <c:axId val="803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02526"/>
        <c:axId val="28467424"/>
      </c:barChart>
      <c:catAx>
        <c:axId val="765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24"/>
        <c:auto val="1"/>
        <c:lblAlgn val="ctr"/>
        <c:lblOffset val="100"/>
        <c:noMultiLvlLbl val="0"/>
      </c:catAx>
      <c:valAx>
        <c:axId val="284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11487"/>
        <c:axId val="73321446"/>
      </c:barChart>
      <c:catAx>
        <c:axId val="779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446"/>
        <c:auto val="1"/>
        <c:lblAlgn val="ctr"/>
        <c:lblOffset val="100"/>
        <c:noMultiLvlLbl val="0"/>
      </c:catAx>
      <c:valAx>
        <c:axId val="733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