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28221"/>
        <c:axId val="95666838"/>
      </c:scatterChart>
      <c:valAx>
        <c:axId val="7362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838"/>
        <c:crossesAt val="0"/>
        <c:crossBetween val="midCat"/>
      </c:valAx>
      <c:valAx>
        <c:axId val="9566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0678"/>
        <c:axId val="65905369"/>
      </c:scatterChart>
      <c:valAx>
        <c:axId val="879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369"/>
        <c:crossesAt val="0"/>
        <c:crossBetween val="midCat"/>
      </c:valAx>
      <c:valAx>
        <c:axId val="6590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14558"/>
        <c:axId val="81281615"/>
      </c:scatterChart>
      <c:valAx>
        <c:axId val="7391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615"/>
        <c:crossesAt val="0"/>
        <c:crossBetween val="midCat"/>
      </c:valAx>
      <c:valAx>
        <c:axId val="8128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23404"/>
        <c:axId val="24740884"/>
      </c:scatterChart>
      <c:valAx>
        <c:axId val="3882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84"/>
        <c:crossesAt val="0"/>
        <c:crossBetween val="midCat"/>
      </c:valAx>
      <c:valAx>
        <c:axId val="2474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