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70047"/>
        <c:axId val="86691867"/>
      </c:barChart>
      <c:catAx>
        <c:axId val="908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867"/>
        <c:auto val="1"/>
        <c:lblAlgn val="ctr"/>
        <c:lblOffset val="100"/>
        <c:noMultiLvlLbl val="0"/>
      </c:catAx>
      <c:valAx>
        <c:axId val="866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3027"/>
        <c:axId val="24189457"/>
      </c:barChart>
      <c:catAx>
        <c:axId val="8594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457"/>
        <c:auto val="1"/>
        <c:lblAlgn val="ctr"/>
        <c:lblOffset val="100"/>
        <c:noMultiLvlLbl val="0"/>
      </c:catAx>
      <c:valAx>
        <c:axId val="241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16407"/>
        <c:axId val="91649902"/>
      </c:barChart>
      <c:catAx>
        <c:axId val="576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902"/>
        <c:auto val="1"/>
        <c:lblAlgn val="ctr"/>
        <c:lblOffset val="100"/>
        <c:noMultiLvlLbl val="0"/>
      </c:catAx>
      <c:valAx>
        <c:axId val="916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8784"/>
        <c:axId val="27348165"/>
      </c:barChart>
      <c:catAx>
        <c:axId val="478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65"/>
        <c:auto val="1"/>
        <c:lblAlgn val="ctr"/>
        <c:lblOffset val="100"/>
        <c:noMultiLvlLbl val="0"/>
      </c:catAx>
      <c:valAx>
        <c:axId val="273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19594"/>
        <c:axId val="88134830"/>
      </c:barChart>
      <c:catAx>
        <c:axId val="7201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30"/>
        <c:auto val="1"/>
        <c:lblAlgn val="ctr"/>
        <c:lblOffset val="100"/>
        <c:noMultiLvlLbl val="0"/>
      </c:catAx>
      <c:valAx>
        <c:axId val="881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5104"/>
        <c:axId val="34097296"/>
      </c:barChart>
      <c:catAx>
        <c:axId val="570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296"/>
        <c:auto val="1"/>
        <c:lblAlgn val="ctr"/>
        <c:lblOffset val="100"/>
        <c:noMultiLvlLbl val="0"/>
      </c:catAx>
      <c:valAx>
        <c:axId val="340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61244"/>
        <c:axId val="56211135"/>
      </c:barChart>
      <c:catAx>
        <c:axId val="510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135"/>
        <c:auto val="1"/>
        <c:lblAlgn val="ctr"/>
        <c:lblOffset val="100"/>
        <c:noMultiLvlLbl val="0"/>
      </c:catAx>
      <c:valAx>
        <c:axId val="562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55228"/>
        <c:axId val="87843311"/>
      </c:barChart>
      <c:catAx>
        <c:axId val="850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11"/>
        <c:auto val="1"/>
        <c:lblAlgn val="ctr"/>
        <c:lblOffset val="100"/>
        <c:noMultiLvlLbl val="0"/>
      </c:catAx>
      <c:valAx>
        <c:axId val="878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22531"/>
        <c:axId val="14064937"/>
      </c:barChart>
      <c:catAx>
        <c:axId val="980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937"/>
        <c:auto val="1"/>
        <c:lblAlgn val="ctr"/>
        <c:lblOffset val="100"/>
        <c:noMultiLvlLbl val="0"/>
      </c:catAx>
      <c:valAx>
        <c:axId val="140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37041"/>
        <c:axId val="67170779"/>
      </c:barChart>
      <c:catAx>
        <c:axId val="8003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779"/>
        <c:auto val="1"/>
        <c:lblAlgn val="ctr"/>
        <c:lblOffset val="100"/>
        <c:noMultiLvlLbl val="0"/>
      </c:catAx>
      <c:valAx>
        <c:axId val="6717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0654"/>
        <c:axId val="34975792"/>
      </c:barChart>
      <c:catAx>
        <c:axId val="993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792"/>
        <c:auto val="1"/>
        <c:lblAlgn val="ctr"/>
        <c:lblOffset val="100"/>
        <c:noMultiLvlLbl val="0"/>
      </c:catAx>
      <c:valAx>
        <c:axId val="349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8535"/>
        <c:axId val="33570854"/>
      </c:barChart>
      <c:catAx>
        <c:axId val="511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854"/>
        <c:auto val="1"/>
        <c:lblAlgn val="ctr"/>
        <c:lblOffset val="100"/>
        <c:noMultiLvlLbl val="0"/>
      </c:catAx>
      <c:valAx>
        <c:axId val="335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12513"/>
        <c:axId val="12505967"/>
      </c:barChart>
      <c:catAx>
        <c:axId val="5491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67"/>
        <c:auto val="1"/>
        <c:lblAlgn val="ctr"/>
        <c:lblOffset val="100"/>
        <c:noMultiLvlLbl val="0"/>
      </c:catAx>
      <c:valAx>
        <c:axId val="125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08600"/>
        <c:axId val="66428256"/>
      </c:barChart>
      <c:catAx>
        <c:axId val="445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256"/>
        <c:auto val="1"/>
        <c:lblAlgn val="ctr"/>
        <c:lblOffset val="100"/>
        <c:noMultiLvlLbl val="0"/>
      </c:catAx>
      <c:valAx>
        <c:axId val="664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96705"/>
        <c:axId val="1694541"/>
      </c:barChart>
      <c:catAx>
        <c:axId val="272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41"/>
        <c:auto val="1"/>
        <c:lblAlgn val="ctr"/>
        <c:lblOffset val="100"/>
        <c:noMultiLvlLbl val="0"/>
      </c:catAx>
      <c:valAx>
        <c:axId val="16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81212"/>
        <c:axId val="79019610"/>
      </c:barChart>
      <c:catAx>
        <c:axId val="8318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610"/>
        <c:auto val="1"/>
        <c:lblAlgn val="ctr"/>
        <c:lblOffset val="100"/>
        <c:noMultiLvlLbl val="0"/>
      </c:catAx>
      <c:valAx>
        <c:axId val="790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39685"/>
        <c:axId val="87384801"/>
      </c:barChart>
      <c:catAx>
        <c:axId val="282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801"/>
        <c:auto val="1"/>
        <c:lblAlgn val="ctr"/>
        <c:lblOffset val="100"/>
        <c:noMultiLvlLbl val="0"/>
      </c:catAx>
      <c:valAx>
        <c:axId val="873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55848"/>
        <c:axId val="22369089"/>
      </c:barChart>
      <c:catAx>
        <c:axId val="930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089"/>
        <c:auto val="1"/>
        <c:lblAlgn val="ctr"/>
        <c:lblOffset val="100"/>
        <c:noMultiLvlLbl val="0"/>
      </c:catAx>
      <c:valAx>
        <c:axId val="223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