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26622"/>
        <c:axId val="43479777"/>
      </c:barChart>
      <c:catAx>
        <c:axId val="8652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9777"/>
        <c:auto val="1"/>
        <c:lblAlgn val="ctr"/>
        <c:lblOffset val="100"/>
        <c:noMultiLvlLbl val="0"/>
      </c:catAx>
      <c:valAx>
        <c:axId val="4347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862619"/>
        <c:axId val="90214512"/>
      </c:barChart>
      <c:catAx>
        <c:axId val="5886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4512"/>
        <c:auto val="1"/>
        <c:lblAlgn val="ctr"/>
        <c:lblOffset val="100"/>
        <c:noMultiLvlLbl val="0"/>
      </c:catAx>
      <c:valAx>
        <c:axId val="9021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234848"/>
        <c:axId val="51550565"/>
      </c:barChart>
      <c:catAx>
        <c:axId val="9823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0565"/>
        <c:auto val="1"/>
        <c:lblAlgn val="ctr"/>
        <c:lblOffset val="100"/>
        <c:noMultiLvlLbl val="0"/>
      </c:catAx>
      <c:valAx>
        <c:axId val="5155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265638"/>
        <c:axId val="51698842"/>
      </c:barChart>
      <c:catAx>
        <c:axId val="1226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8842"/>
        <c:auto val="1"/>
        <c:lblAlgn val="ctr"/>
        <c:lblOffset val="100"/>
        <c:noMultiLvlLbl val="0"/>
      </c:catAx>
      <c:valAx>
        <c:axId val="5169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378145"/>
        <c:axId val="26492578"/>
      </c:barChart>
      <c:catAx>
        <c:axId val="8537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2578"/>
        <c:auto val="1"/>
        <c:lblAlgn val="ctr"/>
        <c:lblOffset val="100"/>
        <c:noMultiLvlLbl val="0"/>
      </c:catAx>
      <c:valAx>
        <c:axId val="2649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36165"/>
        <c:axId val="99755020"/>
      </c:barChart>
      <c:catAx>
        <c:axId val="5503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5020"/>
        <c:auto val="1"/>
        <c:lblAlgn val="ctr"/>
        <c:lblOffset val="100"/>
        <c:noMultiLvlLbl val="0"/>
      </c:catAx>
      <c:valAx>
        <c:axId val="9975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64635"/>
        <c:axId val="29395742"/>
      </c:barChart>
      <c:catAx>
        <c:axId val="2386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742"/>
        <c:auto val="1"/>
        <c:lblAlgn val="ctr"/>
        <c:lblOffset val="100"/>
        <c:noMultiLvlLbl val="0"/>
      </c:catAx>
      <c:valAx>
        <c:axId val="2939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343309"/>
        <c:axId val="25183333"/>
      </c:barChart>
      <c:catAx>
        <c:axId val="7334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3333"/>
        <c:auto val="1"/>
        <c:lblAlgn val="ctr"/>
        <c:lblOffset val="100"/>
        <c:noMultiLvlLbl val="0"/>
      </c:catAx>
      <c:valAx>
        <c:axId val="2518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086089"/>
        <c:axId val="95955341"/>
      </c:barChart>
      <c:catAx>
        <c:axId val="5608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5341"/>
        <c:auto val="1"/>
        <c:lblAlgn val="ctr"/>
        <c:lblOffset val="100"/>
        <c:noMultiLvlLbl val="0"/>
      </c:catAx>
      <c:valAx>
        <c:axId val="9595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797342"/>
        <c:axId val="37581679"/>
      </c:barChart>
      <c:catAx>
        <c:axId val="2579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1679"/>
        <c:auto val="1"/>
        <c:lblAlgn val="ctr"/>
        <c:lblOffset val="100"/>
        <c:noMultiLvlLbl val="0"/>
      </c:catAx>
      <c:valAx>
        <c:axId val="3758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43814"/>
        <c:axId val="5720671"/>
      </c:barChart>
      <c:catAx>
        <c:axId val="1264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671"/>
        <c:auto val="1"/>
        <c:lblAlgn val="ctr"/>
        <c:lblOffset val="100"/>
        <c:noMultiLvlLbl val="0"/>
      </c:catAx>
      <c:valAx>
        <c:axId val="572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84077"/>
        <c:axId val="44092921"/>
      </c:barChart>
      <c:catAx>
        <c:axId val="4528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2921"/>
        <c:auto val="1"/>
        <c:lblAlgn val="ctr"/>
        <c:lblOffset val="100"/>
        <c:noMultiLvlLbl val="0"/>
      </c:catAx>
      <c:valAx>
        <c:axId val="4409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791305"/>
        <c:axId val="39407548"/>
      </c:barChart>
      <c:catAx>
        <c:axId val="6479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7548"/>
        <c:auto val="1"/>
        <c:lblAlgn val="ctr"/>
        <c:lblOffset val="100"/>
        <c:noMultiLvlLbl val="0"/>
      </c:catAx>
      <c:valAx>
        <c:axId val="3940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37188"/>
        <c:axId val="74630289"/>
      </c:barChart>
      <c:catAx>
        <c:axId val="1453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0289"/>
        <c:auto val="1"/>
        <c:lblAlgn val="ctr"/>
        <c:lblOffset val="100"/>
        <c:noMultiLvlLbl val="0"/>
      </c:catAx>
      <c:valAx>
        <c:axId val="7463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60178"/>
        <c:axId val="7666729"/>
      </c:barChart>
      <c:catAx>
        <c:axId val="9466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729"/>
        <c:auto val="1"/>
        <c:lblAlgn val="ctr"/>
        <c:lblOffset val="100"/>
        <c:noMultiLvlLbl val="0"/>
      </c:catAx>
      <c:valAx>
        <c:axId val="766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46922"/>
        <c:axId val="51198401"/>
      </c:barChart>
      <c:catAx>
        <c:axId val="2084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8401"/>
        <c:auto val="1"/>
        <c:lblAlgn val="ctr"/>
        <c:lblOffset val="100"/>
        <c:noMultiLvlLbl val="0"/>
      </c:catAx>
      <c:valAx>
        <c:axId val="5119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463935"/>
        <c:axId val="52543699"/>
      </c:barChart>
      <c:catAx>
        <c:axId val="2646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3699"/>
        <c:auto val="1"/>
        <c:lblAlgn val="ctr"/>
        <c:lblOffset val="100"/>
        <c:noMultiLvlLbl val="0"/>
      </c:catAx>
      <c:valAx>
        <c:axId val="5254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785661"/>
        <c:axId val="16183118"/>
      </c:barChart>
      <c:catAx>
        <c:axId val="7878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3118"/>
        <c:auto val="1"/>
        <c:lblAlgn val="ctr"/>
        <c:lblOffset val="100"/>
        <c:noMultiLvlLbl val="0"/>
      </c:catAx>
      <c:valAx>
        <c:axId val="1618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