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359818"/>
        <c:axId val="44693346"/>
      </c:scatterChart>
      <c:valAx>
        <c:axId val="563598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3346"/>
        <c:crossesAt val="0"/>
        <c:crossBetween val="midCat"/>
      </c:valAx>
      <c:valAx>
        <c:axId val="446933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98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04189"/>
        <c:axId val="34813264"/>
      </c:scatterChart>
      <c:valAx>
        <c:axId val="23041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3264"/>
        <c:crossesAt val="0"/>
        <c:crossBetween val="midCat"/>
      </c:valAx>
      <c:valAx>
        <c:axId val="348132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1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530238"/>
        <c:axId val="48078453"/>
      </c:scatterChart>
      <c:valAx>
        <c:axId val="615302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8453"/>
        <c:crossesAt val="0"/>
        <c:crossBetween val="midCat"/>
      </c:valAx>
      <c:valAx>
        <c:axId val="480784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02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401629"/>
        <c:axId val="29495714"/>
      </c:scatterChart>
      <c:valAx>
        <c:axId val="574016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5714"/>
        <c:crossesAt val="0"/>
        <c:crossBetween val="midCat"/>
      </c:valAx>
      <c:valAx>
        <c:axId val="294957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16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