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2534"/>
        <c:axId val="46500716"/>
      </c:barChart>
      <c:catAx>
        <c:axId val="729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716"/>
        <c:auto val="1"/>
        <c:lblAlgn val="ctr"/>
        <c:lblOffset val="100"/>
        <c:noMultiLvlLbl val="0"/>
      </c:catAx>
      <c:valAx>
        <c:axId val="465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68067"/>
        <c:axId val="70364638"/>
      </c:barChart>
      <c:catAx>
        <c:axId val="538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638"/>
        <c:auto val="1"/>
        <c:lblAlgn val="ctr"/>
        <c:lblOffset val="100"/>
        <c:noMultiLvlLbl val="0"/>
      </c:catAx>
      <c:valAx>
        <c:axId val="7036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08115"/>
        <c:axId val="89612260"/>
      </c:barChart>
      <c:catAx>
        <c:axId val="2210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260"/>
        <c:auto val="1"/>
        <c:lblAlgn val="ctr"/>
        <c:lblOffset val="100"/>
        <c:noMultiLvlLbl val="0"/>
      </c:catAx>
      <c:valAx>
        <c:axId val="896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07239"/>
        <c:axId val="72631678"/>
      </c:barChart>
      <c:catAx>
        <c:axId val="4640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678"/>
        <c:auto val="1"/>
        <c:lblAlgn val="ctr"/>
        <c:lblOffset val="100"/>
        <c:noMultiLvlLbl val="0"/>
      </c:catAx>
      <c:valAx>
        <c:axId val="726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10563"/>
        <c:axId val="34621051"/>
      </c:barChart>
      <c:catAx>
        <c:axId val="8051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051"/>
        <c:auto val="1"/>
        <c:lblAlgn val="ctr"/>
        <c:lblOffset val="100"/>
        <c:noMultiLvlLbl val="0"/>
      </c:catAx>
      <c:valAx>
        <c:axId val="346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97133"/>
        <c:axId val="14823034"/>
      </c:barChart>
      <c:catAx>
        <c:axId val="394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034"/>
        <c:auto val="1"/>
        <c:lblAlgn val="ctr"/>
        <c:lblOffset val="100"/>
        <c:noMultiLvlLbl val="0"/>
      </c:catAx>
      <c:valAx>
        <c:axId val="1482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2574"/>
        <c:axId val="86881471"/>
      </c:barChart>
      <c:catAx>
        <c:axId val="2319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471"/>
        <c:auto val="1"/>
        <c:lblAlgn val="ctr"/>
        <c:lblOffset val="100"/>
        <c:noMultiLvlLbl val="0"/>
      </c:catAx>
      <c:valAx>
        <c:axId val="868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45953"/>
        <c:axId val="39775259"/>
      </c:barChart>
      <c:catAx>
        <c:axId val="685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59"/>
        <c:auto val="1"/>
        <c:lblAlgn val="ctr"/>
        <c:lblOffset val="100"/>
        <c:noMultiLvlLbl val="0"/>
      </c:catAx>
      <c:valAx>
        <c:axId val="3977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94190"/>
        <c:axId val="82899138"/>
      </c:barChart>
      <c:catAx>
        <c:axId val="984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138"/>
        <c:auto val="1"/>
        <c:lblAlgn val="ctr"/>
        <c:lblOffset val="100"/>
        <c:noMultiLvlLbl val="0"/>
      </c:catAx>
      <c:valAx>
        <c:axId val="828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92659"/>
        <c:axId val="91877565"/>
      </c:barChart>
      <c:catAx>
        <c:axId val="463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565"/>
        <c:auto val="1"/>
        <c:lblAlgn val="ctr"/>
        <c:lblOffset val="100"/>
        <c:noMultiLvlLbl val="0"/>
      </c:catAx>
      <c:valAx>
        <c:axId val="918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1532"/>
        <c:axId val="26416153"/>
      </c:barChart>
      <c:catAx>
        <c:axId val="724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153"/>
        <c:auto val="1"/>
        <c:lblAlgn val="ctr"/>
        <c:lblOffset val="100"/>
        <c:noMultiLvlLbl val="0"/>
      </c:catAx>
      <c:valAx>
        <c:axId val="264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1560"/>
        <c:axId val="52939960"/>
      </c:barChart>
      <c:catAx>
        <c:axId val="1435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960"/>
        <c:auto val="1"/>
        <c:lblAlgn val="ctr"/>
        <c:lblOffset val="100"/>
        <c:noMultiLvlLbl val="0"/>
      </c:catAx>
      <c:valAx>
        <c:axId val="529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53929"/>
        <c:axId val="60112198"/>
      </c:barChart>
      <c:catAx>
        <c:axId val="4265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198"/>
        <c:auto val="1"/>
        <c:lblAlgn val="ctr"/>
        <c:lblOffset val="100"/>
        <c:noMultiLvlLbl val="0"/>
      </c:catAx>
      <c:valAx>
        <c:axId val="601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83083"/>
        <c:axId val="16148461"/>
      </c:barChart>
      <c:catAx>
        <c:axId val="8228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461"/>
        <c:auto val="1"/>
        <c:lblAlgn val="ctr"/>
        <c:lblOffset val="100"/>
        <c:noMultiLvlLbl val="0"/>
      </c:catAx>
      <c:valAx>
        <c:axId val="161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4039"/>
        <c:axId val="8061053"/>
      </c:barChart>
      <c:catAx>
        <c:axId val="902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53"/>
        <c:auto val="1"/>
        <c:lblAlgn val="ctr"/>
        <c:lblOffset val="100"/>
        <c:noMultiLvlLbl val="0"/>
      </c:catAx>
      <c:valAx>
        <c:axId val="80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16255"/>
        <c:axId val="1886520"/>
      </c:barChart>
      <c:catAx>
        <c:axId val="990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20"/>
        <c:auto val="1"/>
        <c:lblAlgn val="ctr"/>
        <c:lblOffset val="100"/>
        <c:noMultiLvlLbl val="0"/>
      </c:catAx>
      <c:valAx>
        <c:axId val="18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98158"/>
        <c:axId val="22444664"/>
      </c:barChart>
      <c:catAx>
        <c:axId val="1599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664"/>
        <c:auto val="1"/>
        <c:lblAlgn val="ctr"/>
        <c:lblOffset val="100"/>
        <c:noMultiLvlLbl val="0"/>
      </c:catAx>
      <c:valAx>
        <c:axId val="224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87319"/>
        <c:axId val="10786323"/>
      </c:barChart>
      <c:catAx>
        <c:axId val="777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323"/>
        <c:auto val="1"/>
        <c:lblAlgn val="ctr"/>
        <c:lblOffset val="100"/>
        <c:noMultiLvlLbl val="0"/>
      </c:catAx>
      <c:valAx>
        <c:axId val="1078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