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788286"/>
        <c:axId val="85288955"/>
      </c:scatterChart>
      <c:valAx>
        <c:axId val="64788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8955"/>
        <c:crossesAt val="0"/>
        <c:crossBetween val="midCat"/>
      </c:valAx>
      <c:valAx>
        <c:axId val="85288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8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103492"/>
        <c:axId val="2981317"/>
      </c:scatterChart>
      <c:valAx>
        <c:axId val="95103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317"/>
        <c:crossesAt val="0"/>
        <c:crossBetween val="midCat"/>
      </c:valAx>
      <c:valAx>
        <c:axId val="2981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3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101402"/>
        <c:axId val="74643575"/>
      </c:scatterChart>
      <c:valAx>
        <c:axId val="46101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3575"/>
        <c:crossesAt val="0"/>
        <c:crossBetween val="midCat"/>
      </c:valAx>
      <c:valAx>
        <c:axId val="74643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1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810933"/>
        <c:axId val="69098340"/>
      </c:scatterChart>
      <c:valAx>
        <c:axId val="11810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8340"/>
        <c:crossesAt val="0"/>
        <c:crossBetween val="midCat"/>
      </c:valAx>
      <c:valAx>
        <c:axId val="69098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0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