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491705"/>
        <c:axId val="81444633"/>
      </c:barChart>
      <c:catAx>
        <c:axId val="6049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633"/>
        <c:auto val="1"/>
        <c:lblAlgn val="ctr"/>
        <c:lblOffset val="100"/>
        <c:noMultiLvlLbl val="0"/>
      </c:catAx>
      <c:valAx>
        <c:axId val="8144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609207"/>
        <c:axId val="33346925"/>
      </c:barChart>
      <c:catAx>
        <c:axId val="5560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6925"/>
        <c:auto val="1"/>
        <c:lblAlgn val="ctr"/>
        <c:lblOffset val="100"/>
        <c:noMultiLvlLbl val="0"/>
      </c:catAx>
      <c:valAx>
        <c:axId val="3334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91570"/>
        <c:axId val="12045654"/>
      </c:barChart>
      <c:catAx>
        <c:axId val="6029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5654"/>
        <c:auto val="1"/>
        <c:lblAlgn val="ctr"/>
        <c:lblOffset val="100"/>
        <c:noMultiLvlLbl val="0"/>
      </c:catAx>
      <c:valAx>
        <c:axId val="1204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83252"/>
        <c:axId val="4941821"/>
      </c:barChart>
      <c:catAx>
        <c:axId val="7518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821"/>
        <c:auto val="1"/>
        <c:lblAlgn val="ctr"/>
        <c:lblOffset val="100"/>
        <c:noMultiLvlLbl val="0"/>
      </c:catAx>
      <c:valAx>
        <c:axId val="494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54256"/>
        <c:axId val="12310688"/>
      </c:barChart>
      <c:catAx>
        <c:axId val="6815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0688"/>
        <c:auto val="1"/>
        <c:lblAlgn val="ctr"/>
        <c:lblOffset val="100"/>
        <c:noMultiLvlLbl val="0"/>
      </c:catAx>
      <c:valAx>
        <c:axId val="1231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64141"/>
        <c:axId val="41166254"/>
      </c:barChart>
      <c:catAx>
        <c:axId val="6336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254"/>
        <c:auto val="1"/>
        <c:lblAlgn val="ctr"/>
        <c:lblOffset val="100"/>
        <c:noMultiLvlLbl val="0"/>
      </c:catAx>
      <c:valAx>
        <c:axId val="4116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42387"/>
        <c:axId val="55615798"/>
      </c:barChart>
      <c:catAx>
        <c:axId val="7064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5798"/>
        <c:auto val="1"/>
        <c:lblAlgn val="ctr"/>
        <c:lblOffset val="100"/>
        <c:noMultiLvlLbl val="0"/>
      </c:catAx>
      <c:valAx>
        <c:axId val="5561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96878"/>
        <c:axId val="65771110"/>
      </c:barChart>
      <c:catAx>
        <c:axId val="7929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1110"/>
        <c:auto val="1"/>
        <c:lblAlgn val="ctr"/>
        <c:lblOffset val="100"/>
        <c:noMultiLvlLbl val="0"/>
      </c:catAx>
      <c:valAx>
        <c:axId val="6577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99540"/>
        <c:axId val="23879421"/>
      </c:barChart>
      <c:catAx>
        <c:axId val="8559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9421"/>
        <c:auto val="1"/>
        <c:lblAlgn val="ctr"/>
        <c:lblOffset val="100"/>
        <c:noMultiLvlLbl val="0"/>
      </c:catAx>
      <c:valAx>
        <c:axId val="2387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06076"/>
        <c:axId val="13533912"/>
      </c:barChart>
      <c:catAx>
        <c:axId val="8440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912"/>
        <c:auto val="1"/>
        <c:lblAlgn val="ctr"/>
        <c:lblOffset val="100"/>
        <c:noMultiLvlLbl val="0"/>
      </c:catAx>
      <c:valAx>
        <c:axId val="1353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8997"/>
        <c:axId val="84110916"/>
      </c:barChart>
      <c:catAx>
        <c:axId val="942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0916"/>
        <c:auto val="1"/>
        <c:lblAlgn val="ctr"/>
        <c:lblOffset val="100"/>
        <c:noMultiLvlLbl val="0"/>
      </c:catAx>
      <c:valAx>
        <c:axId val="8411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85480"/>
        <c:axId val="43987524"/>
      </c:barChart>
      <c:catAx>
        <c:axId val="3998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7524"/>
        <c:auto val="1"/>
        <c:lblAlgn val="ctr"/>
        <c:lblOffset val="100"/>
        <c:noMultiLvlLbl val="0"/>
      </c:catAx>
      <c:valAx>
        <c:axId val="4398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32813"/>
        <c:axId val="73110535"/>
      </c:barChart>
      <c:catAx>
        <c:axId val="5423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0535"/>
        <c:auto val="1"/>
        <c:lblAlgn val="ctr"/>
        <c:lblOffset val="100"/>
        <c:noMultiLvlLbl val="0"/>
      </c:catAx>
      <c:valAx>
        <c:axId val="7311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71083"/>
        <c:axId val="80320456"/>
      </c:barChart>
      <c:catAx>
        <c:axId val="3317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0456"/>
        <c:auto val="1"/>
        <c:lblAlgn val="ctr"/>
        <c:lblOffset val="100"/>
        <c:noMultiLvlLbl val="0"/>
      </c:catAx>
      <c:valAx>
        <c:axId val="8032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64781"/>
        <c:axId val="42979039"/>
      </c:barChart>
      <c:catAx>
        <c:axId val="9186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9039"/>
        <c:auto val="1"/>
        <c:lblAlgn val="ctr"/>
        <c:lblOffset val="100"/>
        <c:noMultiLvlLbl val="0"/>
      </c:catAx>
      <c:valAx>
        <c:axId val="4297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857306"/>
        <c:axId val="25877473"/>
      </c:barChart>
      <c:catAx>
        <c:axId val="6485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473"/>
        <c:auto val="1"/>
        <c:lblAlgn val="ctr"/>
        <c:lblOffset val="100"/>
        <c:noMultiLvlLbl val="0"/>
      </c:catAx>
      <c:valAx>
        <c:axId val="2587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19122"/>
        <c:axId val="91730777"/>
      </c:barChart>
      <c:catAx>
        <c:axId val="6541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777"/>
        <c:auto val="1"/>
        <c:lblAlgn val="ctr"/>
        <c:lblOffset val="100"/>
        <c:noMultiLvlLbl val="0"/>
      </c:catAx>
      <c:valAx>
        <c:axId val="9173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05173"/>
        <c:axId val="26205457"/>
      </c:barChart>
      <c:catAx>
        <c:axId val="9420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5457"/>
        <c:auto val="1"/>
        <c:lblAlgn val="ctr"/>
        <c:lblOffset val="100"/>
        <c:noMultiLvlLbl val="0"/>
      </c:catAx>
      <c:valAx>
        <c:axId val="2620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