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05722"/>
        <c:axId val="42680520"/>
      </c:scatterChart>
      <c:valAx>
        <c:axId val="34705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0520"/>
        <c:crossesAt val="0"/>
        <c:crossBetween val="midCat"/>
      </c:valAx>
      <c:valAx>
        <c:axId val="42680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5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25257"/>
        <c:axId val="25491270"/>
      </c:scatterChart>
      <c:valAx>
        <c:axId val="60725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1270"/>
        <c:crossesAt val="0"/>
        <c:crossBetween val="midCat"/>
      </c:valAx>
      <c:valAx>
        <c:axId val="25491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53906"/>
        <c:axId val="95378236"/>
      </c:scatterChart>
      <c:valAx>
        <c:axId val="84153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8236"/>
        <c:crossesAt val="0"/>
        <c:crossBetween val="midCat"/>
      </c:valAx>
      <c:valAx>
        <c:axId val="95378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12959"/>
        <c:axId val="84324392"/>
      </c:scatterChart>
      <c:valAx>
        <c:axId val="97912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4392"/>
        <c:crossesAt val="0"/>
        <c:crossBetween val="midCat"/>
      </c:valAx>
      <c:valAx>
        <c:axId val="84324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2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