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01881"/>
        <c:axId val="81401953"/>
      </c:barChart>
      <c:catAx>
        <c:axId val="9570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953"/>
        <c:auto val="1"/>
        <c:lblAlgn val="ctr"/>
        <c:lblOffset val="100"/>
        <c:noMultiLvlLbl val="0"/>
      </c:catAx>
      <c:valAx>
        <c:axId val="8140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94002"/>
        <c:axId val="72744596"/>
      </c:barChart>
      <c:catAx>
        <c:axId val="1209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596"/>
        <c:auto val="1"/>
        <c:lblAlgn val="ctr"/>
        <c:lblOffset val="100"/>
        <c:noMultiLvlLbl val="0"/>
      </c:catAx>
      <c:valAx>
        <c:axId val="7274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23214"/>
        <c:axId val="54223775"/>
      </c:barChart>
      <c:catAx>
        <c:axId val="5912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775"/>
        <c:auto val="1"/>
        <c:lblAlgn val="ctr"/>
        <c:lblOffset val="100"/>
        <c:noMultiLvlLbl val="0"/>
      </c:catAx>
      <c:valAx>
        <c:axId val="5422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57963"/>
        <c:axId val="99462670"/>
      </c:barChart>
      <c:catAx>
        <c:axId val="7865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670"/>
        <c:auto val="1"/>
        <c:lblAlgn val="ctr"/>
        <c:lblOffset val="100"/>
        <c:noMultiLvlLbl val="0"/>
      </c:catAx>
      <c:valAx>
        <c:axId val="9946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78196"/>
        <c:axId val="45198635"/>
      </c:barChart>
      <c:catAx>
        <c:axId val="2787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635"/>
        <c:auto val="1"/>
        <c:lblAlgn val="ctr"/>
        <c:lblOffset val="100"/>
        <c:noMultiLvlLbl val="0"/>
      </c:catAx>
      <c:valAx>
        <c:axId val="4519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00103"/>
        <c:axId val="97430337"/>
      </c:barChart>
      <c:catAx>
        <c:axId val="9480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337"/>
        <c:auto val="1"/>
        <c:lblAlgn val="ctr"/>
        <c:lblOffset val="100"/>
        <c:noMultiLvlLbl val="0"/>
      </c:catAx>
      <c:valAx>
        <c:axId val="9743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17538"/>
        <c:axId val="56443974"/>
      </c:barChart>
      <c:catAx>
        <c:axId val="1661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974"/>
        <c:auto val="1"/>
        <c:lblAlgn val="ctr"/>
        <c:lblOffset val="100"/>
        <c:noMultiLvlLbl val="0"/>
      </c:catAx>
      <c:valAx>
        <c:axId val="5644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57014"/>
        <c:axId val="11584072"/>
      </c:barChart>
      <c:catAx>
        <c:axId val="6105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072"/>
        <c:auto val="1"/>
        <c:lblAlgn val="ctr"/>
        <c:lblOffset val="100"/>
        <c:noMultiLvlLbl val="0"/>
      </c:catAx>
      <c:valAx>
        <c:axId val="1158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21017"/>
        <c:axId val="49953359"/>
      </c:barChart>
      <c:catAx>
        <c:axId val="7222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359"/>
        <c:auto val="1"/>
        <c:lblAlgn val="ctr"/>
        <c:lblOffset val="100"/>
        <c:noMultiLvlLbl val="0"/>
      </c:catAx>
      <c:valAx>
        <c:axId val="4995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34748"/>
        <c:axId val="96745417"/>
      </c:barChart>
      <c:catAx>
        <c:axId val="9053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417"/>
        <c:auto val="1"/>
        <c:lblAlgn val="ctr"/>
        <c:lblOffset val="100"/>
        <c:noMultiLvlLbl val="0"/>
      </c:catAx>
      <c:valAx>
        <c:axId val="9674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2837"/>
        <c:axId val="71570262"/>
      </c:barChart>
      <c:catAx>
        <c:axId val="847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262"/>
        <c:auto val="1"/>
        <c:lblAlgn val="ctr"/>
        <c:lblOffset val="100"/>
        <c:noMultiLvlLbl val="0"/>
      </c:catAx>
      <c:valAx>
        <c:axId val="7157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14348"/>
        <c:axId val="82416629"/>
      </c:barChart>
      <c:catAx>
        <c:axId val="4901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629"/>
        <c:auto val="1"/>
        <c:lblAlgn val="ctr"/>
        <c:lblOffset val="100"/>
        <c:noMultiLvlLbl val="0"/>
      </c:catAx>
      <c:valAx>
        <c:axId val="8241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67063"/>
        <c:axId val="37436136"/>
      </c:barChart>
      <c:catAx>
        <c:axId val="6266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136"/>
        <c:auto val="1"/>
        <c:lblAlgn val="ctr"/>
        <c:lblOffset val="100"/>
        <c:noMultiLvlLbl val="0"/>
      </c:catAx>
      <c:valAx>
        <c:axId val="3743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68710"/>
        <c:axId val="16088398"/>
      </c:barChart>
      <c:catAx>
        <c:axId val="3616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398"/>
        <c:auto val="1"/>
        <c:lblAlgn val="ctr"/>
        <c:lblOffset val="100"/>
        <c:noMultiLvlLbl val="0"/>
      </c:catAx>
      <c:valAx>
        <c:axId val="1608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01373"/>
        <c:axId val="98205554"/>
      </c:barChart>
      <c:catAx>
        <c:axId val="9240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554"/>
        <c:auto val="1"/>
        <c:lblAlgn val="ctr"/>
        <c:lblOffset val="100"/>
        <c:noMultiLvlLbl val="0"/>
      </c:catAx>
      <c:valAx>
        <c:axId val="9820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06126"/>
        <c:axId val="10385897"/>
      </c:barChart>
      <c:catAx>
        <c:axId val="7860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897"/>
        <c:auto val="1"/>
        <c:lblAlgn val="ctr"/>
        <c:lblOffset val="100"/>
        <c:noMultiLvlLbl val="0"/>
      </c:catAx>
      <c:valAx>
        <c:axId val="1038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79813"/>
        <c:axId val="54395597"/>
      </c:barChart>
      <c:catAx>
        <c:axId val="7417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597"/>
        <c:auto val="1"/>
        <c:lblAlgn val="ctr"/>
        <c:lblOffset val="100"/>
        <c:noMultiLvlLbl val="0"/>
      </c:catAx>
      <c:valAx>
        <c:axId val="5439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8625"/>
        <c:axId val="62788667"/>
      </c:barChart>
      <c:catAx>
        <c:axId val="477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667"/>
        <c:auto val="1"/>
        <c:lblAlgn val="ctr"/>
        <c:lblOffset val="100"/>
        <c:noMultiLvlLbl val="0"/>
      </c:catAx>
      <c:valAx>
        <c:axId val="6278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