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66697"/>
        <c:axId val="28355872"/>
      </c:scatterChart>
      <c:valAx>
        <c:axId val="956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72"/>
        <c:crossesAt val="0"/>
        <c:crossBetween val="midCat"/>
      </c:valAx>
      <c:valAx>
        <c:axId val="2835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87575"/>
        <c:axId val="14319243"/>
      </c:scatterChart>
      <c:valAx>
        <c:axId val="4928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43"/>
        <c:crossesAt val="0"/>
        <c:crossBetween val="midCat"/>
      </c:valAx>
      <c:valAx>
        <c:axId val="143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9928"/>
        <c:axId val="52196996"/>
      </c:scatterChart>
      <c:valAx>
        <c:axId val="6968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96"/>
        <c:crossesAt val="0"/>
        <c:crossBetween val="midCat"/>
      </c:valAx>
      <c:valAx>
        <c:axId val="5219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8138"/>
        <c:axId val="79345759"/>
      </c:scatterChart>
      <c:valAx>
        <c:axId val="5357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759"/>
        <c:crossesAt val="0"/>
        <c:crossBetween val="midCat"/>
      </c:valAx>
      <c:valAx>
        <c:axId val="7934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