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22890"/>
        <c:axId val="50729321"/>
      </c:scatterChart>
      <c:valAx>
        <c:axId val="5192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321"/>
        <c:crossesAt val="0"/>
        <c:crossBetween val="midCat"/>
      </c:valAx>
      <c:valAx>
        <c:axId val="5072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68576"/>
        <c:axId val="23519991"/>
      </c:scatterChart>
      <c:valAx>
        <c:axId val="8116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991"/>
        <c:crossesAt val="0"/>
        <c:crossBetween val="midCat"/>
      </c:valAx>
      <c:valAx>
        <c:axId val="2351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54323"/>
        <c:axId val="38293392"/>
      </c:scatterChart>
      <c:valAx>
        <c:axId val="5055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392"/>
        <c:crossesAt val="0"/>
        <c:crossBetween val="midCat"/>
      </c:valAx>
      <c:valAx>
        <c:axId val="3829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15875"/>
        <c:axId val="54933955"/>
      </c:scatterChart>
      <c:valAx>
        <c:axId val="2491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955"/>
        <c:crossesAt val="0"/>
        <c:crossBetween val="midCat"/>
      </c:valAx>
      <c:valAx>
        <c:axId val="5493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