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08882"/>
        <c:axId val="27768535"/>
      </c:barChart>
      <c:catAx>
        <c:axId val="4200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535"/>
        <c:auto val="1"/>
        <c:lblAlgn val="ctr"/>
        <c:lblOffset val="100"/>
        <c:noMultiLvlLbl val="0"/>
      </c:catAx>
      <c:valAx>
        <c:axId val="2776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90105"/>
        <c:axId val="57807249"/>
      </c:barChart>
      <c:catAx>
        <c:axId val="7789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249"/>
        <c:auto val="1"/>
        <c:lblAlgn val="ctr"/>
        <c:lblOffset val="100"/>
        <c:noMultiLvlLbl val="0"/>
      </c:catAx>
      <c:valAx>
        <c:axId val="5780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1209"/>
        <c:axId val="12939968"/>
      </c:barChart>
      <c:catAx>
        <c:axId val="911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968"/>
        <c:auto val="1"/>
        <c:lblAlgn val="ctr"/>
        <c:lblOffset val="100"/>
        <c:noMultiLvlLbl val="0"/>
      </c:catAx>
      <c:valAx>
        <c:axId val="1293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3501"/>
        <c:axId val="21058974"/>
      </c:barChart>
      <c:catAx>
        <c:axId val="967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974"/>
        <c:auto val="1"/>
        <c:lblAlgn val="ctr"/>
        <c:lblOffset val="100"/>
        <c:noMultiLvlLbl val="0"/>
      </c:catAx>
      <c:valAx>
        <c:axId val="2105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98449"/>
        <c:axId val="694417"/>
      </c:barChart>
      <c:catAx>
        <c:axId val="7229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7"/>
        <c:auto val="1"/>
        <c:lblAlgn val="ctr"/>
        <c:lblOffset val="100"/>
        <c:noMultiLvlLbl val="0"/>
      </c:catAx>
      <c:valAx>
        <c:axId val="6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14940"/>
        <c:axId val="54681491"/>
      </c:barChart>
      <c:catAx>
        <c:axId val="4951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491"/>
        <c:auto val="1"/>
        <c:lblAlgn val="ctr"/>
        <c:lblOffset val="100"/>
        <c:noMultiLvlLbl val="0"/>
      </c:catAx>
      <c:valAx>
        <c:axId val="5468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04662"/>
        <c:axId val="45890400"/>
      </c:barChart>
      <c:catAx>
        <c:axId val="5330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400"/>
        <c:auto val="1"/>
        <c:lblAlgn val="ctr"/>
        <c:lblOffset val="100"/>
        <c:noMultiLvlLbl val="0"/>
      </c:catAx>
      <c:valAx>
        <c:axId val="4589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56751"/>
        <c:axId val="53013550"/>
      </c:barChart>
      <c:catAx>
        <c:axId val="8715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550"/>
        <c:auto val="1"/>
        <c:lblAlgn val="ctr"/>
        <c:lblOffset val="100"/>
        <c:noMultiLvlLbl val="0"/>
      </c:catAx>
      <c:valAx>
        <c:axId val="530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35263"/>
        <c:axId val="6324748"/>
      </c:barChart>
      <c:catAx>
        <c:axId val="7723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48"/>
        <c:auto val="1"/>
        <c:lblAlgn val="ctr"/>
        <c:lblOffset val="100"/>
        <c:noMultiLvlLbl val="0"/>
      </c:catAx>
      <c:valAx>
        <c:axId val="632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18568"/>
        <c:axId val="34182985"/>
      </c:barChart>
      <c:catAx>
        <c:axId val="4961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985"/>
        <c:auto val="1"/>
        <c:lblAlgn val="ctr"/>
        <c:lblOffset val="100"/>
        <c:noMultiLvlLbl val="0"/>
      </c:catAx>
      <c:valAx>
        <c:axId val="3418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72083"/>
        <c:axId val="30333055"/>
      </c:barChart>
      <c:catAx>
        <c:axId val="4827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055"/>
        <c:auto val="1"/>
        <c:lblAlgn val="ctr"/>
        <c:lblOffset val="100"/>
        <c:noMultiLvlLbl val="0"/>
      </c:catAx>
      <c:valAx>
        <c:axId val="3033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28656"/>
        <c:axId val="11276743"/>
      </c:barChart>
      <c:catAx>
        <c:axId val="1832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743"/>
        <c:auto val="1"/>
        <c:lblAlgn val="ctr"/>
        <c:lblOffset val="100"/>
        <c:noMultiLvlLbl val="0"/>
      </c:catAx>
      <c:valAx>
        <c:axId val="112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14045"/>
        <c:axId val="75401119"/>
      </c:barChart>
      <c:catAx>
        <c:axId val="5731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119"/>
        <c:auto val="1"/>
        <c:lblAlgn val="ctr"/>
        <c:lblOffset val="100"/>
        <c:noMultiLvlLbl val="0"/>
      </c:catAx>
      <c:valAx>
        <c:axId val="7540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07260"/>
        <c:axId val="97380136"/>
      </c:barChart>
      <c:catAx>
        <c:axId val="5550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136"/>
        <c:auto val="1"/>
        <c:lblAlgn val="ctr"/>
        <c:lblOffset val="100"/>
        <c:noMultiLvlLbl val="0"/>
      </c:catAx>
      <c:valAx>
        <c:axId val="9738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24760"/>
        <c:axId val="43173283"/>
      </c:barChart>
      <c:catAx>
        <c:axId val="5582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283"/>
        <c:auto val="1"/>
        <c:lblAlgn val="ctr"/>
        <c:lblOffset val="100"/>
        <c:noMultiLvlLbl val="0"/>
      </c:catAx>
      <c:valAx>
        <c:axId val="4317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80292"/>
        <c:axId val="28111748"/>
      </c:barChart>
      <c:catAx>
        <c:axId val="6688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748"/>
        <c:auto val="1"/>
        <c:lblAlgn val="ctr"/>
        <c:lblOffset val="100"/>
        <c:noMultiLvlLbl val="0"/>
      </c:catAx>
      <c:valAx>
        <c:axId val="2811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60845"/>
        <c:axId val="97225462"/>
      </c:barChart>
      <c:catAx>
        <c:axId val="6106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462"/>
        <c:auto val="1"/>
        <c:lblAlgn val="ctr"/>
        <c:lblOffset val="100"/>
        <c:noMultiLvlLbl val="0"/>
      </c:catAx>
      <c:valAx>
        <c:axId val="9722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62477"/>
        <c:axId val="72582855"/>
      </c:barChart>
      <c:catAx>
        <c:axId val="4426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855"/>
        <c:auto val="1"/>
        <c:lblAlgn val="ctr"/>
        <c:lblOffset val="100"/>
        <c:noMultiLvlLbl val="0"/>
      </c:catAx>
      <c:valAx>
        <c:axId val="7258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