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3211"/>
        <c:axId val="93768280"/>
      </c:scatterChart>
      <c:valAx>
        <c:axId val="3556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280"/>
        <c:crossesAt val="0"/>
        <c:crossBetween val="midCat"/>
      </c:valAx>
      <c:valAx>
        <c:axId val="9376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2713"/>
        <c:axId val="96580878"/>
      </c:scatterChart>
      <c:valAx>
        <c:axId val="2733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878"/>
        <c:crossesAt val="0"/>
        <c:crossBetween val="midCat"/>
      </c:valAx>
      <c:valAx>
        <c:axId val="9658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3904"/>
        <c:axId val="43329624"/>
      </c:scatterChart>
      <c:valAx>
        <c:axId val="5631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24"/>
        <c:crossesAt val="0"/>
        <c:crossBetween val="midCat"/>
      </c:valAx>
      <c:valAx>
        <c:axId val="4332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6761"/>
        <c:axId val="75124556"/>
      </c:scatterChart>
      <c:valAx>
        <c:axId val="3012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56"/>
        <c:crossesAt val="0"/>
        <c:crossBetween val="midCat"/>
      </c:valAx>
      <c:valAx>
        <c:axId val="7512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