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7288"/>
        <c:axId val="70891279"/>
      </c:barChart>
      <c:catAx>
        <c:axId val="142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279"/>
        <c:auto val="1"/>
        <c:lblAlgn val="ctr"/>
        <c:lblOffset val="100"/>
        <c:noMultiLvlLbl val="0"/>
      </c:catAx>
      <c:valAx>
        <c:axId val="708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18145"/>
        <c:axId val="59256626"/>
      </c:barChart>
      <c:catAx>
        <c:axId val="770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626"/>
        <c:auto val="1"/>
        <c:lblAlgn val="ctr"/>
        <c:lblOffset val="100"/>
        <c:noMultiLvlLbl val="0"/>
      </c:catAx>
      <c:valAx>
        <c:axId val="592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99214"/>
        <c:axId val="42647877"/>
      </c:barChart>
      <c:catAx>
        <c:axId val="490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77"/>
        <c:auto val="1"/>
        <c:lblAlgn val="ctr"/>
        <c:lblOffset val="100"/>
        <c:noMultiLvlLbl val="0"/>
      </c:catAx>
      <c:valAx>
        <c:axId val="426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3242"/>
        <c:axId val="61712600"/>
      </c:barChart>
      <c:catAx>
        <c:axId val="747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00"/>
        <c:auto val="1"/>
        <c:lblAlgn val="ctr"/>
        <c:lblOffset val="100"/>
        <c:noMultiLvlLbl val="0"/>
      </c:catAx>
      <c:valAx>
        <c:axId val="617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9534"/>
        <c:axId val="54603050"/>
      </c:barChart>
      <c:catAx>
        <c:axId val="893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50"/>
        <c:auto val="1"/>
        <c:lblAlgn val="ctr"/>
        <c:lblOffset val="100"/>
        <c:noMultiLvlLbl val="0"/>
      </c:catAx>
      <c:valAx>
        <c:axId val="546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00761"/>
        <c:axId val="58567978"/>
      </c:barChart>
      <c:catAx>
        <c:axId val="611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78"/>
        <c:auto val="1"/>
        <c:lblAlgn val="ctr"/>
        <c:lblOffset val="100"/>
        <c:noMultiLvlLbl val="0"/>
      </c:catAx>
      <c:valAx>
        <c:axId val="585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7593"/>
        <c:axId val="23494187"/>
      </c:barChart>
      <c:catAx>
        <c:axId val="520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87"/>
        <c:auto val="1"/>
        <c:lblAlgn val="ctr"/>
        <c:lblOffset val="100"/>
        <c:noMultiLvlLbl val="0"/>
      </c:catAx>
      <c:valAx>
        <c:axId val="234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70497"/>
        <c:axId val="36867933"/>
      </c:barChart>
      <c:catAx>
        <c:axId val="705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33"/>
        <c:auto val="1"/>
        <c:lblAlgn val="ctr"/>
        <c:lblOffset val="100"/>
        <c:noMultiLvlLbl val="0"/>
      </c:catAx>
      <c:valAx>
        <c:axId val="368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09056"/>
        <c:axId val="92124097"/>
      </c:barChart>
      <c:catAx>
        <c:axId val="933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097"/>
        <c:auto val="1"/>
        <c:lblAlgn val="ctr"/>
        <c:lblOffset val="100"/>
        <c:noMultiLvlLbl val="0"/>
      </c:catAx>
      <c:valAx>
        <c:axId val="921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6231"/>
        <c:axId val="16867751"/>
      </c:barChart>
      <c:catAx>
        <c:axId val="786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751"/>
        <c:auto val="1"/>
        <c:lblAlgn val="ctr"/>
        <c:lblOffset val="100"/>
        <c:noMultiLvlLbl val="0"/>
      </c:catAx>
      <c:valAx>
        <c:axId val="168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8184"/>
        <c:axId val="70268339"/>
      </c:barChart>
      <c:catAx>
        <c:axId val="187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39"/>
        <c:auto val="1"/>
        <c:lblAlgn val="ctr"/>
        <c:lblOffset val="100"/>
        <c:noMultiLvlLbl val="0"/>
      </c:catAx>
      <c:valAx>
        <c:axId val="702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5709"/>
        <c:axId val="36854148"/>
      </c:barChart>
      <c:catAx>
        <c:axId val="229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148"/>
        <c:auto val="1"/>
        <c:lblAlgn val="ctr"/>
        <c:lblOffset val="100"/>
        <c:noMultiLvlLbl val="0"/>
      </c:catAx>
      <c:valAx>
        <c:axId val="368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8511"/>
        <c:axId val="64844436"/>
      </c:barChart>
      <c:catAx>
        <c:axId val="553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36"/>
        <c:auto val="1"/>
        <c:lblAlgn val="ctr"/>
        <c:lblOffset val="100"/>
        <c:noMultiLvlLbl val="0"/>
      </c:catAx>
      <c:valAx>
        <c:axId val="648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55937"/>
        <c:axId val="73308509"/>
      </c:barChart>
      <c:catAx>
        <c:axId val="639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09"/>
        <c:auto val="1"/>
        <c:lblAlgn val="ctr"/>
        <c:lblOffset val="100"/>
        <c:noMultiLvlLbl val="0"/>
      </c:catAx>
      <c:valAx>
        <c:axId val="733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8870"/>
        <c:axId val="40605498"/>
      </c:barChart>
      <c:catAx>
        <c:axId val="133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498"/>
        <c:auto val="1"/>
        <c:lblAlgn val="ctr"/>
        <c:lblOffset val="100"/>
        <c:noMultiLvlLbl val="0"/>
      </c:catAx>
      <c:valAx>
        <c:axId val="406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47364"/>
        <c:axId val="77420240"/>
      </c:barChart>
      <c:catAx>
        <c:axId val="758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40"/>
        <c:auto val="1"/>
        <c:lblAlgn val="ctr"/>
        <c:lblOffset val="100"/>
        <c:noMultiLvlLbl val="0"/>
      </c:catAx>
      <c:valAx>
        <c:axId val="774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8765"/>
        <c:axId val="51800147"/>
      </c:barChart>
      <c:catAx>
        <c:axId val="399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147"/>
        <c:auto val="1"/>
        <c:lblAlgn val="ctr"/>
        <c:lblOffset val="100"/>
        <c:noMultiLvlLbl val="0"/>
      </c:catAx>
      <c:valAx>
        <c:axId val="518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0371"/>
        <c:axId val="57402731"/>
      </c:barChart>
      <c:catAx>
        <c:axId val="449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31"/>
        <c:auto val="1"/>
        <c:lblAlgn val="ctr"/>
        <c:lblOffset val="100"/>
        <c:noMultiLvlLbl val="0"/>
      </c:catAx>
      <c:valAx>
        <c:axId val="574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