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73988"/>
        <c:axId val="86623989"/>
      </c:barChart>
      <c:catAx>
        <c:axId val="1707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989"/>
        <c:auto val="1"/>
        <c:lblAlgn val="ctr"/>
        <c:lblOffset val="100"/>
        <c:noMultiLvlLbl val="0"/>
      </c:catAx>
      <c:valAx>
        <c:axId val="866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25415"/>
        <c:axId val="8698825"/>
      </c:barChart>
      <c:catAx>
        <c:axId val="468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25"/>
        <c:auto val="1"/>
        <c:lblAlgn val="ctr"/>
        <c:lblOffset val="100"/>
        <c:noMultiLvlLbl val="0"/>
      </c:catAx>
      <c:valAx>
        <c:axId val="86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9489"/>
        <c:axId val="54805090"/>
      </c:barChart>
      <c:catAx>
        <c:axId val="4151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090"/>
        <c:auto val="1"/>
        <c:lblAlgn val="ctr"/>
        <c:lblOffset val="100"/>
        <c:noMultiLvlLbl val="0"/>
      </c:catAx>
      <c:valAx>
        <c:axId val="548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35526"/>
        <c:axId val="23153120"/>
      </c:barChart>
      <c:catAx>
        <c:axId val="7243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120"/>
        <c:auto val="1"/>
        <c:lblAlgn val="ctr"/>
        <c:lblOffset val="100"/>
        <c:noMultiLvlLbl val="0"/>
      </c:catAx>
      <c:valAx>
        <c:axId val="231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48277"/>
        <c:axId val="42459992"/>
      </c:barChart>
      <c:catAx>
        <c:axId val="9984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992"/>
        <c:auto val="1"/>
        <c:lblAlgn val="ctr"/>
        <c:lblOffset val="100"/>
        <c:noMultiLvlLbl val="0"/>
      </c:catAx>
      <c:valAx>
        <c:axId val="424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53244"/>
        <c:axId val="53564484"/>
      </c:barChart>
      <c:catAx>
        <c:axId val="759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484"/>
        <c:auto val="1"/>
        <c:lblAlgn val="ctr"/>
        <c:lblOffset val="100"/>
        <c:noMultiLvlLbl val="0"/>
      </c:catAx>
      <c:valAx>
        <c:axId val="535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002"/>
        <c:axId val="8352017"/>
      </c:barChart>
      <c:catAx>
        <c:axId val="11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17"/>
        <c:auto val="1"/>
        <c:lblAlgn val="ctr"/>
        <c:lblOffset val="100"/>
        <c:noMultiLvlLbl val="0"/>
      </c:catAx>
      <c:valAx>
        <c:axId val="83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3129"/>
        <c:axId val="78494781"/>
      </c:barChart>
      <c:catAx>
        <c:axId val="831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781"/>
        <c:auto val="1"/>
        <c:lblAlgn val="ctr"/>
        <c:lblOffset val="100"/>
        <c:noMultiLvlLbl val="0"/>
      </c:catAx>
      <c:valAx>
        <c:axId val="784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70948"/>
        <c:axId val="77525584"/>
      </c:barChart>
      <c:catAx>
        <c:axId val="6717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84"/>
        <c:auto val="1"/>
        <c:lblAlgn val="ctr"/>
        <c:lblOffset val="100"/>
        <c:noMultiLvlLbl val="0"/>
      </c:catAx>
      <c:valAx>
        <c:axId val="7752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06641"/>
        <c:axId val="74732173"/>
      </c:barChart>
      <c:catAx>
        <c:axId val="8370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173"/>
        <c:auto val="1"/>
        <c:lblAlgn val="ctr"/>
        <c:lblOffset val="100"/>
        <c:noMultiLvlLbl val="0"/>
      </c:catAx>
      <c:valAx>
        <c:axId val="747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23004"/>
        <c:axId val="93008576"/>
      </c:barChart>
      <c:catAx>
        <c:axId val="878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576"/>
        <c:auto val="1"/>
        <c:lblAlgn val="ctr"/>
        <c:lblOffset val="100"/>
        <c:noMultiLvlLbl val="0"/>
      </c:catAx>
      <c:valAx>
        <c:axId val="930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7881"/>
        <c:axId val="57360608"/>
      </c:barChart>
      <c:catAx>
        <c:axId val="327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608"/>
        <c:auto val="1"/>
        <c:lblAlgn val="ctr"/>
        <c:lblOffset val="100"/>
        <c:noMultiLvlLbl val="0"/>
      </c:catAx>
      <c:valAx>
        <c:axId val="573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53682"/>
        <c:axId val="49399390"/>
      </c:barChart>
      <c:catAx>
        <c:axId val="631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390"/>
        <c:auto val="1"/>
        <c:lblAlgn val="ctr"/>
        <c:lblOffset val="100"/>
        <c:noMultiLvlLbl val="0"/>
      </c:catAx>
      <c:valAx>
        <c:axId val="4939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59424"/>
        <c:axId val="35200732"/>
      </c:barChart>
      <c:catAx>
        <c:axId val="8845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732"/>
        <c:auto val="1"/>
        <c:lblAlgn val="ctr"/>
        <c:lblOffset val="100"/>
        <c:noMultiLvlLbl val="0"/>
      </c:catAx>
      <c:valAx>
        <c:axId val="352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03133"/>
        <c:axId val="48329102"/>
      </c:barChart>
      <c:catAx>
        <c:axId val="261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102"/>
        <c:auto val="1"/>
        <c:lblAlgn val="ctr"/>
        <c:lblOffset val="100"/>
        <c:noMultiLvlLbl val="0"/>
      </c:catAx>
      <c:valAx>
        <c:axId val="483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87084"/>
        <c:axId val="59170395"/>
      </c:barChart>
      <c:catAx>
        <c:axId val="533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395"/>
        <c:auto val="1"/>
        <c:lblAlgn val="ctr"/>
        <c:lblOffset val="100"/>
        <c:noMultiLvlLbl val="0"/>
      </c:catAx>
      <c:valAx>
        <c:axId val="591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3555"/>
        <c:axId val="87483600"/>
      </c:barChart>
      <c:catAx>
        <c:axId val="9545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600"/>
        <c:auto val="1"/>
        <c:lblAlgn val="ctr"/>
        <c:lblOffset val="100"/>
        <c:noMultiLvlLbl val="0"/>
      </c:catAx>
      <c:valAx>
        <c:axId val="8748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56566"/>
        <c:axId val="54931134"/>
      </c:barChart>
      <c:catAx>
        <c:axId val="8395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134"/>
        <c:auto val="1"/>
        <c:lblAlgn val="ctr"/>
        <c:lblOffset val="100"/>
        <c:noMultiLvlLbl val="0"/>
      </c:catAx>
      <c:valAx>
        <c:axId val="549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