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31507"/>
        <c:axId val="48768111"/>
      </c:scatterChart>
      <c:valAx>
        <c:axId val="5463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111"/>
        <c:crossesAt val="0"/>
        <c:crossBetween val="midCat"/>
      </c:valAx>
      <c:valAx>
        <c:axId val="4876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6201"/>
        <c:axId val="39516403"/>
      </c:scatterChart>
      <c:valAx>
        <c:axId val="1854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403"/>
        <c:crossesAt val="0"/>
        <c:crossBetween val="midCat"/>
      </c:valAx>
      <c:valAx>
        <c:axId val="3951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64984"/>
        <c:axId val="96025038"/>
      </c:scatterChart>
      <c:valAx>
        <c:axId val="3746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38"/>
        <c:crossesAt val="0"/>
        <c:crossBetween val="midCat"/>
      </c:valAx>
      <c:valAx>
        <c:axId val="9602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48939"/>
        <c:axId val="10498234"/>
      </c:scatterChart>
      <c:valAx>
        <c:axId val="3114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34"/>
        <c:crossesAt val="0"/>
        <c:crossBetween val="midCat"/>
      </c:valAx>
      <c:valAx>
        <c:axId val="1049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