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95901"/>
        <c:axId val="87518592"/>
      </c:barChart>
      <c:catAx>
        <c:axId val="3409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592"/>
        <c:auto val="1"/>
        <c:lblAlgn val="ctr"/>
        <c:lblOffset val="100"/>
        <c:noMultiLvlLbl val="0"/>
      </c:catAx>
      <c:valAx>
        <c:axId val="8751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50667"/>
        <c:axId val="10528377"/>
      </c:barChart>
      <c:catAx>
        <c:axId val="8035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377"/>
        <c:auto val="1"/>
        <c:lblAlgn val="ctr"/>
        <c:lblOffset val="100"/>
        <c:noMultiLvlLbl val="0"/>
      </c:catAx>
      <c:valAx>
        <c:axId val="1052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59979"/>
        <c:axId val="98782669"/>
      </c:barChart>
      <c:catAx>
        <c:axId val="6735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669"/>
        <c:auto val="1"/>
        <c:lblAlgn val="ctr"/>
        <c:lblOffset val="100"/>
        <c:noMultiLvlLbl val="0"/>
      </c:catAx>
      <c:valAx>
        <c:axId val="9878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96982"/>
        <c:axId val="35592181"/>
      </c:barChart>
      <c:catAx>
        <c:axId val="4179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181"/>
        <c:auto val="1"/>
        <c:lblAlgn val="ctr"/>
        <c:lblOffset val="100"/>
        <c:noMultiLvlLbl val="0"/>
      </c:catAx>
      <c:valAx>
        <c:axId val="3559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9586"/>
        <c:axId val="94543963"/>
      </c:barChart>
      <c:catAx>
        <c:axId val="603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963"/>
        <c:auto val="1"/>
        <c:lblAlgn val="ctr"/>
        <c:lblOffset val="100"/>
        <c:noMultiLvlLbl val="0"/>
      </c:catAx>
      <c:valAx>
        <c:axId val="9454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61959"/>
        <c:axId val="61985572"/>
      </c:barChart>
      <c:catAx>
        <c:axId val="3996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572"/>
        <c:auto val="1"/>
        <c:lblAlgn val="ctr"/>
        <c:lblOffset val="100"/>
        <c:noMultiLvlLbl val="0"/>
      </c:catAx>
      <c:valAx>
        <c:axId val="6198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03101"/>
        <c:axId val="26910951"/>
      </c:barChart>
      <c:catAx>
        <c:axId val="7900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951"/>
        <c:auto val="1"/>
        <c:lblAlgn val="ctr"/>
        <c:lblOffset val="100"/>
        <c:noMultiLvlLbl val="0"/>
      </c:catAx>
      <c:valAx>
        <c:axId val="2691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12755"/>
        <c:axId val="29365033"/>
      </c:barChart>
      <c:catAx>
        <c:axId val="5611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033"/>
        <c:auto val="1"/>
        <c:lblAlgn val="ctr"/>
        <c:lblOffset val="100"/>
        <c:noMultiLvlLbl val="0"/>
      </c:catAx>
      <c:valAx>
        <c:axId val="2936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63998"/>
        <c:axId val="62500799"/>
      </c:barChart>
      <c:catAx>
        <c:axId val="7566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799"/>
        <c:auto val="1"/>
        <c:lblAlgn val="ctr"/>
        <c:lblOffset val="100"/>
        <c:noMultiLvlLbl val="0"/>
      </c:catAx>
      <c:valAx>
        <c:axId val="6250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263"/>
        <c:axId val="65679522"/>
      </c:barChart>
      <c:catAx>
        <c:axId val="48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522"/>
        <c:auto val="1"/>
        <c:lblAlgn val="ctr"/>
        <c:lblOffset val="100"/>
        <c:noMultiLvlLbl val="0"/>
      </c:catAx>
      <c:valAx>
        <c:axId val="6567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46337"/>
        <c:axId val="80171458"/>
      </c:barChart>
      <c:catAx>
        <c:axId val="2334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458"/>
        <c:auto val="1"/>
        <c:lblAlgn val="ctr"/>
        <c:lblOffset val="100"/>
        <c:noMultiLvlLbl val="0"/>
      </c:catAx>
      <c:valAx>
        <c:axId val="8017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47519"/>
        <c:axId val="65972828"/>
      </c:barChart>
      <c:catAx>
        <c:axId val="4084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828"/>
        <c:auto val="1"/>
        <c:lblAlgn val="ctr"/>
        <c:lblOffset val="100"/>
        <c:noMultiLvlLbl val="0"/>
      </c:catAx>
      <c:valAx>
        <c:axId val="6597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48725"/>
        <c:axId val="81917545"/>
      </c:barChart>
      <c:catAx>
        <c:axId val="5614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545"/>
        <c:auto val="1"/>
        <c:lblAlgn val="ctr"/>
        <c:lblOffset val="100"/>
        <c:noMultiLvlLbl val="0"/>
      </c:catAx>
      <c:valAx>
        <c:axId val="8191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70095"/>
        <c:axId val="71220903"/>
      </c:barChart>
      <c:catAx>
        <c:axId val="4487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903"/>
        <c:auto val="1"/>
        <c:lblAlgn val="ctr"/>
        <c:lblOffset val="100"/>
        <c:noMultiLvlLbl val="0"/>
      </c:catAx>
      <c:valAx>
        <c:axId val="7122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99568"/>
        <c:axId val="36164383"/>
      </c:barChart>
      <c:catAx>
        <c:axId val="5249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383"/>
        <c:auto val="1"/>
        <c:lblAlgn val="ctr"/>
        <c:lblOffset val="100"/>
        <c:noMultiLvlLbl val="0"/>
      </c:catAx>
      <c:valAx>
        <c:axId val="3616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15454"/>
        <c:axId val="99148265"/>
      </c:barChart>
      <c:catAx>
        <c:axId val="2721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265"/>
        <c:auto val="1"/>
        <c:lblAlgn val="ctr"/>
        <c:lblOffset val="100"/>
        <c:noMultiLvlLbl val="0"/>
      </c:catAx>
      <c:valAx>
        <c:axId val="9914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62304"/>
        <c:axId val="51056397"/>
      </c:barChart>
      <c:catAx>
        <c:axId val="5206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397"/>
        <c:auto val="1"/>
        <c:lblAlgn val="ctr"/>
        <c:lblOffset val="100"/>
        <c:noMultiLvlLbl val="0"/>
      </c:catAx>
      <c:valAx>
        <c:axId val="5105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5479"/>
        <c:axId val="85739188"/>
      </c:barChart>
      <c:catAx>
        <c:axId val="383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188"/>
        <c:auto val="1"/>
        <c:lblAlgn val="ctr"/>
        <c:lblOffset val="100"/>
        <c:noMultiLvlLbl val="0"/>
      </c:catAx>
      <c:valAx>
        <c:axId val="8573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