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1947"/>
        <c:axId val="8491578"/>
      </c:scatterChart>
      <c:valAx>
        <c:axId val="773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78"/>
        <c:crossesAt val="0"/>
        <c:crossBetween val="midCat"/>
      </c:valAx>
      <c:valAx>
        <c:axId val="849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00296"/>
        <c:axId val="88784909"/>
      </c:scatterChart>
      <c:valAx>
        <c:axId val="8110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909"/>
        <c:crossesAt val="0"/>
        <c:crossBetween val="midCat"/>
      </c:valAx>
      <c:valAx>
        <c:axId val="8878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58088"/>
        <c:axId val="45137067"/>
      </c:scatterChart>
      <c:valAx>
        <c:axId val="6605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067"/>
        <c:crossesAt val="0"/>
        <c:crossBetween val="midCat"/>
      </c:valAx>
      <c:valAx>
        <c:axId val="4513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70851"/>
        <c:axId val="87907523"/>
      </c:scatterChart>
      <c:valAx>
        <c:axId val="4837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523"/>
        <c:crossesAt val="0"/>
        <c:crossBetween val="midCat"/>
      </c:valAx>
      <c:valAx>
        <c:axId val="8790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