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4165"/>
        <c:axId val="87059242"/>
      </c:barChart>
      <c:catAx>
        <c:axId val="524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42"/>
        <c:auto val="1"/>
        <c:lblAlgn val="ctr"/>
        <c:lblOffset val="100"/>
        <c:noMultiLvlLbl val="0"/>
      </c:catAx>
      <c:valAx>
        <c:axId val="870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2411"/>
        <c:axId val="64582105"/>
      </c:barChart>
      <c:catAx>
        <c:axId val="6605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105"/>
        <c:auto val="1"/>
        <c:lblAlgn val="ctr"/>
        <c:lblOffset val="100"/>
        <c:noMultiLvlLbl val="0"/>
      </c:catAx>
      <c:valAx>
        <c:axId val="645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5678"/>
        <c:axId val="3938439"/>
      </c:barChart>
      <c:catAx>
        <c:axId val="78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9"/>
        <c:auto val="1"/>
        <c:lblAlgn val="ctr"/>
        <c:lblOffset val="100"/>
        <c:noMultiLvlLbl val="0"/>
      </c:catAx>
      <c:valAx>
        <c:axId val="39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7333"/>
        <c:axId val="48314462"/>
      </c:barChart>
      <c:catAx>
        <c:axId val="358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62"/>
        <c:auto val="1"/>
        <c:lblAlgn val="ctr"/>
        <c:lblOffset val="100"/>
        <c:noMultiLvlLbl val="0"/>
      </c:catAx>
      <c:valAx>
        <c:axId val="483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7829"/>
        <c:axId val="33040262"/>
      </c:barChart>
      <c:catAx>
        <c:axId val="371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262"/>
        <c:auto val="1"/>
        <c:lblAlgn val="ctr"/>
        <c:lblOffset val="100"/>
        <c:noMultiLvlLbl val="0"/>
      </c:catAx>
      <c:valAx>
        <c:axId val="330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0152"/>
        <c:axId val="99821421"/>
      </c:barChart>
      <c:catAx>
        <c:axId val="965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421"/>
        <c:auto val="1"/>
        <c:lblAlgn val="ctr"/>
        <c:lblOffset val="100"/>
        <c:noMultiLvlLbl val="0"/>
      </c:catAx>
      <c:valAx>
        <c:axId val="998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7450"/>
        <c:axId val="9462268"/>
      </c:barChart>
      <c:catAx>
        <c:axId val="772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8"/>
        <c:auto val="1"/>
        <c:lblAlgn val="ctr"/>
        <c:lblOffset val="100"/>
        <c:noMultiLvlLbl val="0"/>
      </c:catAx>
      <c:valAx>
        <c:axId val="94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46268"/>
        <c:axId val="73736106"/>
      </c:barChart>
      <c:catAx>
        <c:axId val="821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06"/>
        <c:auto val="1"/>
        <c:lblAlgn val="ctr"/>
        <c:lblOffset val="100"/>
        <c:noMultiLvlLbl val="0"/>
      </c:catAx>
      <c:valAx>
        <c:axId val="737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8898"/>
        <c:axId val="36134011"/>
      </c:barChart>
      <c:catAx>
        <c:axId val="440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11"/>
        <c:auto val="1"/>
        <c:lblAlgn val="ctr"/>
        <c:lblOffset val="100"/>
        <c:noMultiLvlLbl val="0"/>
      </c:catAx>
      <c:valAx>
        <c:axId val="361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5848"/>
        <c:axId val="57588935"/>
      </c:barChart>
      <c:catAx>
        <c:axId val="420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35"/>
        <c:auto val="1"/>
        <c:lblAlgn val="ctr"/>
        <c:lblOffset val="100"/>
        <c:noMultiLvlLbl val="0"/>
      </c:catAx>
      <c:valAx>
        <c:axId val="57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0979"/>
        <c:axId val="19062508"/>
      </c:barChart>
      <c:catAx>
        <c:axId val="685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08"/>
        <c:auto val="1"/>
        <c:lblAlgn val="ctr"/>
        <c:lblOffset val="100"/>
        <c:noMultiLvlLbl val="0"/>
      </c:catAx>
      <c:valAx>
        <c:axId val="190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1382"/>
        <c:axId val="82685989"/>
      </c:barChart>
      <c:catAx>
        <c:axId val="417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89"/>
        <c:auto val="1"/>
        <c:lblAlgn val="ctr"/>
        <c:lblOffset val="100"/>
        <c:noMultiLvlLbl val="0"/>
      </c:catAx>
      <c:valAx>
        <c:axId val="826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5703"/>
        <c:axId val="40641552"/>
      </c:barChart>
      <c:catAx>
        <c:axId val="605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52"/>
        <c:auto val="1"/>
        <c:lblAlgn val="ctr"/>
        <c:lblOffset val="100"/>
        <c:noMultiLvlLbl val="0"/>
      </c:catAx>
      <c:valAx>
        <c:axId val="406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5681"/>
        <c:axId val="98514827"/>
      </c:barChart>
      <c:catAx>
        <c:axId val="706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827"/>
        <c:auto val="1"/>
        <c:lblAlgn val="ctr"/>
        <c:lblOffset val="100"/>
        <c:noMultiLvlLbl val="0"/>
      </c:catAx>
      <c:valAx>
        <c:axId val="985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844"/>
        <c:axId val="82021063"/>
      </c:barChart>
      <c:catAx>
        <c:axId val="17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63"/>
        <c:auto val="1"/>
        <c:lblAlgn val="ctr"/>
        <c:lblOffset val="100"/>
        <c:noMultiLvlLbl val="0"/>
      </c:catAx>
      <c:valAx>
        <c:axId val="820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868"/>
        <c:axId val="58854611"/>
      </c:barChart>
      <c:catAx>
        <c:axId val="63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611"/>
        <c:auto val="1"/>
        <c:lblAlgn val="ctr"/>
        <c:lblOffset val="100"/>
        <c:noMultiLvlLbl val="0"/>
      </c:catAx>
      <c:valAx>
        <c:axId val="588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64490"/>
        <c:axId val="86555057"/>
      </c:barChart>
      <c:catAx>
        <c:axId val="358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057"/>
        <c:auto val="1"/>
        <c:lblAlgn val="ctr"/>
        <c:lblOffset val="100"/>
        <c:noMultiLvlLbl val="0"/>
      </c:catAx>
      <c:valAx>
        <c:axId val="865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2428"/>
        <c:axId val="14440272"/>
      </c:barChart>
      <c:catAx>
        <c:axId val="963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272"/>
        <c:auto val="1"/>
        <c:lblAlgn val="ctr"/>
        <c:lblOffset val="100"/>
        <c:noMultiLvlLbl val="0"/>
      </c:catAx>
      <c:valAx>
        <c:axId val="144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