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92852"/>
        <c:axId val="66745680"/>
      </c:scatterChart>
      <c:valAx>
        <c:axId val="2629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680"/>
        <c:crossesAt val="0"/>
        <c:crossBetween val="midCat"/>
      </c:valAx>
      <c:valAx>
        <c:axId val="6674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00057"/>
        <c:axId val="12343059"/>
      </c:scatterChart>
      <c:valAx>
        <c:axId val="8070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059"/>
        <c:crossesAt val="0"/>
        <c:crossBetween val="midCat"/>
      </c:valAx>
      <c:valAx>
        <c:axId val="1234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74167"/>
        <c:axId val="464528"/>
      </c:scatterChart>
      <c:valAx>
        <c:axId val="8647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8"/>
        <c:crossesAt val="0"/>
        <c:crossBetween val="midCat"/>
      </c:valAx>
      <c:valAx>
        <c:axId val="46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39285"/>
        <c:axId val="40053434"/>
      </c:scatterChart>
      <c:valAx>
        <c:axId val="9003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434"/>
        <c:crossesAt val="0"/>
        <c:crossBetween val="midCat"/>
      </c:valAx>
      <c:valAx>
        <c:axId val="4005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