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22681"/>
        <c:axId val="98508528"/>
      </c:scatterChart>
      <c:valAx>
        <c:axId val="7092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528"/>
        <c:crossesAt val="0"/>
        <c:crossBetween val="midCat"/>
      </c:valAx>
      <c:valAx>
        <c:axId val="9850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9811"/>
        <c:axId val="88750522"/>
      </c:scatterChart>
      <c:valAx>
        <c:axId val="1015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522"/>
        <c:crossesAt val="0"/>
        <c:crossBetween val="midCat"/>
      </c:valAx>
      <c:valAx>
        <c:axId val="8875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07587"/>
        <c:axId val="35521357"/>
      </c:scatterChart>
      <c:valAx>
        <c:axId val="7840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357"/>
        <c:crossesAt val="0"/>
        <c:crossBetween val="midCat"/>
      </c:valAx>
      <c:valAx>
        <c:axId val="3552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97624"/>
        <c:axId val="99872606"/>
      </c:scatterChart>
      <c:valAx>
        <c:axId val="8009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06"/>
        <c:crossesAt val="0"/>
        <c:crossBetween val="midCat"/>
      </c:valAx>
      <c:valAx>
        <c:axId val="9987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