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1718"/>
        <c:axId val="17377822"/>
      </c:barChart>
      <c:catAx>
        <c:axId val="753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822"/>
        <c:auto val="1"/>
        <c:lblAlgn val="ctr"/>
        <c:lblOffset val="100"/>
        <c:noMultiLvlLbl val="0"/>
      </c:catAx>
      <c:valAx>
        <c:axId val="173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11828"/>
        <c:axId val="67923022"/>
      </c:barChart>
      <c:catAx>
        <c:axId val="369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22"/>
        <c:auto val="1"/>
        <c:lblAlgn val="ctr"/>
        <c:lblOffset val="100"/>
        <c:noMultiLvlLbl val="0"/>
      </c:catAx>
      <c:valAx>
        <c:axId val="679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7967"/>
        <c:axId val="30075205"/>
      </c:barChart>
      <c:catAx>
        <c:axId val="410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205"/>
        <c:auto val="1"/>
        <c:lblAlgn val="ctr"/>
        <c:lblOffset val="100"/>
        <c:noMultiLvlLbl val="0"/>
      </c:catAx>
      <c:valAx>
        <c:axId val="300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24553"/>
        <c:axId val="57114482"/>
      </c:barChart>
      <c:catAx>
        <c:axId val="703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82"/>
        <c:auto val="1"/>
        <c:lblAlgn val="ctr"/>
        <c:lblOffset val="100"/>
        <c:noMultiLvlLbl val="0"/>
      </c:catAx>
      <c:valAx>
        <c:axId val="571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13498"/>
        <c:axId val="36872574"/>
      </c:barChart>
      <c:catAx>
        <c:axId val="324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74"/>
        <c:auto val="1"/>
        <c:lblAlgn val="ctr"/>
        <c:lblOffset val="100"/>
        <c:noMultiLvlLbl val="0"/>
      </c:catAx>
      <c:valAx>
        <c:axId val="368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61589"/>
        <c:axId val="18562502"/>
      </c:barChart>
      <c:catAx>
        <c:axId val="472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502"/>
        <c:auto val="1"/>
        <c:lblAlgn val="ctr"/>
        <c:lblOffset val="100"/>
        <c:noMultiLvlLbl val="0"/>
      </c:catAx>
      <c:valAx>
        <c:axId val="185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6602"/>
        <c:axId val="81506351"/>
      </c:barChart>
      <c:catAx>
        <c:axId val="698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351"/>
        <c:auto val="1"/>
        <c:lblAlgn val="ctr"/>
        <c:lblOffset val="100"/>
        <c:noMultiLvlLbl val="0"/>
      </c:catAx>
      <c:valAx>
        <c:axId val="815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0985"/>
        <c:axId val="27663110"/>
      </c:barChart>
      <c:catAx>
        <c:axId val="747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110"/>
        <c:auto val="1"/>
        <c:lblAlgn val="ctr"/>
        <c:lblOffset val="100"/>
        <c:noMultiLvlLbl val="0"/>
      </c:catAx>
      <c:valAx>
        <c:axId val="276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60510"/>
        <c:axId val="13167563"/>
      </c:barChart>
      <c:catAx>
        <c:axId val="532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563"/>
        <c:auto val="1"/>
        <c:lblAlgn val="ctr"/>
        <c:lblOffset val="100"/>
        <c:noMultiLvlLbl val="0"/>
      </c:catAx>
      <c:valAx>
        <c:axId val="131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44315"/>
        <c:axId val="89134557"/>
      </c:barChart>
      <c:catAx>
        <c:axId val="114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557"/>
        <c:auto val="1"/>
        <c:lblAlgn val="ctr"/>
        <c:lblOffset val="100"/>
        <c:noMultiLvlLbl val="0"/>
      </c:catAx>
      <c:valAx>
        <c:axId val="891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58379"/>
        <c:axId val="27593943"/>
      </c:barChart>
      <c:catAx>
        <c:axId val="424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943"/>
        <c:auto val="1"/>
        <c:lblAlgn val="ctr"/>
        <c:lblOffset val="100"/>
        <c:noMultiLvlLbl val="0"/>
      </c:catAx>
      <c:valAx>
        <c:axId val="275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2783"/>
        <c:axId val="34366578"/>
      </c:barChart>
      <c:catAx>
        <c:axId val="846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78"/>
        <c:auto val="1"/>
        <c:lblAlgn val="ctr"/>
        <c:lblOffset val="100"/>
        <c:noMultiLvlLbl val="0"/>
      </c:catAx>
      <c:valAx>
        <c:axId val="343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06743"/>
        <c:axId val="46843729"/>
      </c:barChart>
      <c:catAx>
        <c:axId val="1540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729"/>
        <c:auto val="1"/>
        <c:lblAlgn val="ctr"/>
        <c:lblOffset val="100"/>
        <c:noMultiLvlLbl val="0"/>
      </c:catAx>
      <c:valAx>
        <c:axId val="468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45428"/>
        <c:axId val="48415133"/>
      </c:barChart>
      <c:catAx>
        <c:axId val="686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133"/>
        <c:auto val="1"/>
        <c:lblAlgn val="ctr"/>
        <c:lblOffset val="100"/>
        <c:noMultiLvlLbl val="0"/>
      </c:catAx>
      <c:valAx>
        <c:axId val="484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4391"/>
        <c:axId val="30697278"/>
      </c:barChart>
      <c:catAx>
        <c:axId val="751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278"/>
        <c:auto val="1"/>
        <c:lblAlgn val="ctr"/>
        <c:lblOffset val="100"/>
        <c:noMultiLvlLbl val="0"/>
      </c:catAx>
      <c:valAx>
        <c:axId val="306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4912"/>
        <c:axId val="53870704"/>
      </c:barChart>
      <c:catAx>
        <c:axId val="353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704"/>
        <c:auto val="1"/>
        <c:lblAlgn val="ctr"/>
        <c:lblOffset val="100"/>
        <c:noMultiLvlLbl val="0"/>
      </c:catAx>
      <c:valAx>
        <c:axId val="538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87756"/>
        <c:axId val="46476291"/>
      </c:barChart>
      <c:catAx>
        <c:axId val="613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291"/>
        <c:auto val="1"/>
        <c:lblAlgn val="ctr"/>
        <c:lblOffset val="100"/>
        <c:noMultiLvlLbl val="0"/>
      </c:catAx>
      <c:valAx>
        <c:axId val="464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8194"/>
        <c:axId val="26395573"/>
      </c:barChart>
      <c:catAx>
        <c:axId val="4671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73"/>
        <c:auto val="1"/>
        <c:lblAlgn val="ctr"/>
        <c:lblOffset val="100"/>
        <c:noMultiLvlLbl val="0"/>
      </c:catAx>
      <c:valAx>
        <c:axId val="263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