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455"/>
        <c:axId val="15081854"/>
      </c:scatterChart>
      <c:valAx>
        <c:axId val="58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854"/>
        <c:crossesAt val="0"/>
        <c:crossBetween val="midCat"/>
      </c:valAx>
      <c:valAx>
        <c:axId val="15081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3749"/>
        <c:axId val="79906608"/>
      </c:scatterChart>
      <c:valAx>
        <c:axId val="4913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608"/>
        <c:crossesAt val="0"/>
        <c:crossBetween val="midCat"/>
      </c:valAx>
      <c:valAx>
        <c:axId val="79906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74002"/>
        <c:axId val="56554671"/>
      </c:scatterChart>
      <c:valAx>
        <c:axId val="7687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671"/>
        <c:crossesAt val="0"/>
        <c:crossBetween val="midCat"/>
      </c:valAx>
      <c:valAx>
        <c:axId val="56554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05687"/>
        <c:axId val="20294673"/>
      </c:scatterChart>
      <c:valAx>
        <c:axId val="6370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673"/>
        <c:crossesAt val="0"/>
        <c:crossBetween val="midCat"/>
      </c:valAx>
      <c:valAx>
        <c:axId val="20294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