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48317"/>
        <c:axId val="14509770"/>
      </c:barChart>
      <c:catAx>
        <c:axId val="4644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770"/>
        <c:auto val="1"/>
        <c:lblAlgn val="ctr"/>
        <c:lblOffset val="100"/>
        <c:noMultiLvlLbl val="0"/>
      </c:catAx>
      <c:valAx>
        <c:axId val="145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74019"/>
        <c:axId val="1287012"/>
      </c:barChart>
      <c:catAx>
        <c:axId val="566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12"/>
        <c:auto val="1"/>
        <c:lblAlgn val="ctr"/>
        <c:lblOffset val="100"/>
        <c:noMultiLvlLbl val="0"/>
      </c:catAx>
      <c:valAx>
        <c:axId val="12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185"/>
        <c:axId val="38686484"/>
      </c:barChart>
      <c:catAx>
        <c:axId val="43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484"/>
        <c:auto val="1"/>
        <c:lblAlgn val="ctr"/>
        <c:lblOffset val="100"/>
        <c:noMultiLvlLbl val="0"/>
      </c:catAx>
      <c:valAx>
        <c:axId val="386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48356"/>
        <c:axId val="15442018"/>
      </c:barChart>
      <c:catAx>
        <c:axId val="2764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018"/>
        <c:auto val="1"/>
        <c:lblAlgn val="ctr"/>
        <c:lblOffset val="100"/>
        <c:noMultiLvlLbl val="0"/>
      </c:catAx>
      <c:valAx>
        <c:axId val="154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62334"/>
        <c:axId val="34645630"/>
      </c:barChart>
      <c:catAx>
        <c:axId val="863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630"/>
        <c:auto val="1"/>
        <c:lblAlgn val="ctr"/>
        <c:lblOffset val="100"/>
        <c:noMultiLvlLbl val="0"/>
      </c:catAx>
      <c:valAx>
        <c:axId val="346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13169"/>
        <c:axId val="89362303"/>
      </c:barChart>
      <c:catAx>
        <c:axId val="5711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303"/>
        <c:auto val="1"/>
        <c:lblAlgn val="ctr"/>
        <c:lblOffset val="100"/>
        <c:noMultiLvlLbl val="0"/>
      </c:catAx>
      <c:valAx>
        <c:axId val="893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1303"/>
        <c:axId val="78946009"/>
      </c:barChart>
      <c:catAx>
        <c:axId val="5852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09"/>
        <c:auto val="1"/>
        <c:lblAlgn val="ctr"/>
        <c:lblOffset val="100"/>
        <c:noMultiLvlLbl val="0"/>
      </c:catAx>
      <c:valAx>
        <c:axId val="789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60899"/>
        <c:axId val="82136930"/>
      </c:barChart>
      <c:catAx>
        <c:axId val="8996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930"/>
        <c:auto val="1"/>
        <c:lblAlgn val="ctr"/>
        <c:lblOffset val="100"/>
        <c:noMultiLvlLbl val="0"/>
      </c:catAx>
      <c:valAx>
        <c:axId val="821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89567"/>
        <c:axId val="84718688"/>
      </c:barChart>
      <c:catAx>
        <c:axId val="4448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688"/>
        <c:auto val="1"/>
        <c:lblAlgn val="ctr"/>
        <c:lblOffset val="100"/>
        <c:noMultiLvlLbl val="0"/>
      </c:catAx>
      <c:valAx>
        <c:axId val="847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09441"/>
        <c:axId val="77764472"/>
      </c:barChart>
      <c:catAx>
        <c:axId val="895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472"/>
        <c:auto val="1"/>
        <c:lblAlgn val="ctr"/>
        <c:lblOffset val="100"/>
        <c:noMultiLvlLbl val="0"/>
      </c:catAx>
      <c:valAx>
        <c:axId val="777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25509"/>
        <c:axId val="34759072"/>
      </c:barChart>
      <c:catAx>
        <c:axId val="4102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072"/>
        <c:auto val="1"/>
        <c:lblAlgn val="ctr"/>
        <c:lblOffset val="100"/>
        <c:noMultiLvlLbl val="0"/>
      </c:catAx>
      <c:valAx>
        <c:axId val="347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24206"/>
        <c:axId val="39678279"/>
      </c:barChart>
      <c:catAx>
        <c:axId val="497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279"/>
        <c:auto val="1"/>
        <c:lblAlgn val="ctr"/>
        <c:lblOffset val="100"/>
        <c:noMultiLvlLbl val="0"/>
      </c:catAx>
      <c:valAx>
        <c:axId val="396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85019"/>
        <c:axId val="39901943"/>
      </c:barChart>
      <c:catAx>
        <c:axId val="5708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943"/>
        <c:auto val="1"/>
        <c:lblAlgn val="ctr"/>
        <c:lblOffset val="100"/>
        <c:noMultiLvlLbl val="0"/>
      </c:catAx>
      <c:valAx>
        <c:axId val="399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90996"/>
        <c:axId val="73884467"/>
      </c:barChart>
      <c:catAx>
        <c:axId val="915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467"/>
        <c:auto val="1"/>
        <c:lblAlgn val="ctr"/>
        <c:lblOffset val="100"/>
        <c:noMultiLvlLbl val="0"/>
      </c:catAx>
      <c:valAx>
        <c:axId val="738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70750"/>
        <c:axId val="50921095"/>
      </c:barChart>
      <c:catAx>
        <c:axId val="112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095"/>
        <c:auto val="1"/>
        <c:lblAlgn val="ctr"/>
        <c:lblOffset val="100"/>
        <c:noMultiLvlLbl val="0"/>
      </c:catAx>
      <c:valAx>
        <c:axId val="509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75803"/>
        <c:axId val="96134626"/>
      </c:barChart>
      <c:catAx>
        <c:axId val="749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626"/>
        <c:auto val="1"/>
        <c:lblAlgn val="ctr"/>
        <c:lblOffset val="100"/>
        <c:noMultiLvlLbl val="0"/>
      </c:catAx>
      <c:valAx>
        <c:axId val="961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42315"/>
        <c:axId val="81211176"/>
      </c:barChart>
      <c:catAx>
        <c:axId val="5264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176"/>
        <c:auto val="1"/>
        <c:lblAlgn val="ctr"/>
        <c:lblOffset val="100"/>
        <c:noMultiLvlLbl val="0"/>
      </c:catAx>
      <c:valAx>
        <c:axId val="812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8496"/>
        <c:axId val="24687964"/>
      </c:barChart>
      <c:catAx>
        <c:axId val="88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964"/>
        <c:auto val="1"/>
        <c:lblAlgn val="ctr"/>
        <c:lblOffset val="100"/>
        <c:noMultiLvlLbl val="0"/>
      </c:catAx>
      <c:valAx>
        <c:axId val="246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