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92753"/>
        <c:axId val="21092963"/>
      </c:barChart>
      <c:catAx>
        <c:axId val="127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963"/>
        <c:auto val="1"/>
        <c:lblAlgn val="ctr"/>
        <c:lblOffset val="100"/>
        <c:noMultiLvlLbl val="0"/>
      </c:catAx>
      <c:valAx>
        <c:axId val="210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58486"/>
        <c:axId val="67890566"/>
      </c:barChart>
      <c:catAx>
        <c:axId val="785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566"/>
        <c:auto val="1"/>
        <c:lblAlgn val="ctr"/>
        <c:lblOffset val="100"/>
        <c:noMultiLvlLbl val="0"/>
      </c:catAx>
      <c:valAx>
        <c:axId val="678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89331"/>
        <c:axId val="31291224"/>
      </c:barChart>
      <c:catAx>
        <c:axId val="811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224"/>
        <c:auto val="1"/>
        <c:lblAlgn val="ctr"/>
        <c:lblOffset val="100"/>
        <c:noMultiLvlLbl val="0"/>
      </c:catAx>
      <c:valAx>
        <c:axId val="312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8336"/>
        <c:axId val="13770495"/>
      </c:barChart>
      <c:catAx>
        <c:axId val="47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495"/>
        <c:auto val="1"/>
        <c:lblAlgn val="ctr"/>
        <c:lblOffset val="100"/>
        <c:noMultiLvlLbl val="0"/>
      </c:catAx>
      <c:valAx>
        <c:axId val="137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44096"/>
        <c:axId val="76599979"/>
      </c:barChart>
      <c:catAx>
        <c:axId val="319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979"/>
        <c:auto val="1"/>
        <c:lblAlgn val="ctr"/>
        <c:lblOffset val="100"/>
        <c:noMultiLvlLbl val="0"/>
      </c:catAx>
      <c:valAx>
        <c:axId val="765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23804"/>
        <c:axId val="3314125"/>
      </c:barChart>
      <c:catAx>
        <c:axId val="1192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5"/>
        <c:auto val="1"/>
        <c:lblAlgn val="ctr"/>
        <c:lblOffset val="100"/>
        <c:noMultiLvlLbl val="0"/>
      </c:catAx>
      <c:valAx>
        <c:axId val="33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6745"/>
        <c:axId val="69861586"/>
      </c:barChart>
      <c:catAx>
        <c:axId val="220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586"/>
        <c:auto val="1"/>
        <c:lblAlgn val="ctr"/>
        <c:lblOffset val="100"/>
        <c:noMultiLvlLbl val="0"/>
      </c:catAx>
      <c:valAx>
        <c:axId val="698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9528"/>
        <c:axId val="13025666"/>
      </c:barChart>
      <c:catAx>
        <c:axId val="9410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666"/>
        <c:auto val="1"/>
        <c:lblAlgn val="ctr"/>
        <c:lblOffset val="100"/>
        <c:noMultiLvlLbl val="0"/>
      </c:catAx>
      <c:valAx>
        <c:axId val="130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3504"/>
        <c:axId val="81795688"/>
      </c:barChart>
      <c:catAx>
        <c:axId val="2498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688"/>
        <c:auto val="1"/>
        <c:lblAlgn val="ctr"/>
        <c:lblOffset val="100"/>
        <c:noMultiLvlLbl val="0"/>
      </c:catAx>
      <c:valAx>
        <c:axId val="817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01307"/>
        <c:axId val="71825761"/>
      </c:barChart>
      <c:catAx>
        <c:axId val="192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761"/>
        <c:auto val="1"/>
        <c:lblAlgn val="ctr"/>
        <c:lblOffset val="100"/>
        <c:noMultiLvlLbl val="0"/>
      </c:catAx>
      <c:valAx>
        <c:axId val="718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4664"/>
        <c:axId val="54432475"/>
      </c:barChart>
      <c:catAx>
        <c:axId val="27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475"/>
        <c:auto val="1"/>
        <c:lblAlgn val="ctr"/>
        <c:lblOffset val="100"/>
        <c:noMultiLvlLbl val="0"/>
      </c:catAx>
      <c:valAx>
        <c:axId val="544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857"/>
        <c:axId val="92220112"/>
      </c:barChart>
      <c:catAx>
        <c:axId val="21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112"/>
        <c:auto val="1"/>
        <c:lblAlgn val="ctr"/>
        <c:lblOffset val="100"/>
        <c:noMultiLvlLbl val="0"/>
      </c:catAx>
      <c:valAx>
        <c:axId val="922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43105"/>
        <c:axId val="75646353"/>
      </c:barChart>
      <c:catAx>
        <c:axId val="262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53"/>
        <c:auto val="1"/>
        <c:lblAlgn val="ctr"/>
        <c:lblOffset val="100"/>
        <c:noMultiLvlLbl val="0"/>
      </c:catAx>
      <c:valAx>
        <c:axId val="756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9537"/>
        <c:axId val="57082430"/>
      </c:barChart>
      <c:catAx>
        <c:axId val="647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430"/>
        <c:auto val="1"/>
        <c:lblAlgn val="ctr"/>
        <c:lblOffset val="100"/>
        <c:noMultiLvlLbl val="0"/>
      </c:catAx>
      <c:valAx>
        <c:axId val="570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6563"/>
        <c:axId val="43351228"/>
      </c:barChart>
      <c:catAx>
        <c:axId val="4672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28"/>
        <c:auto val="1"/>
        <c:lblAlgn val="ctr"/>
        <c:lblOffset val="100"/>
        <c:noMultiLvlLbl val="0"/>
      </c:catAx>
      <c:valAx>
        <c:axId val="43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0307"/>
        <c:axId val="70344421"/>
      </c:barChart>
      <c:catAx>
        <c:axId val="786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21"/>
        <c:auto val="1"/>
        <c:lblAlgn val="ctr"/>
        <c:lblOffset val="100"/>
        <c:noMultiLvlLbl val="0"/>
      </c:catAx>
      <c:valAx>
        <c:axId val="703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06097"/>
        <c:axId val="48304189"/>
      </c:barChart>
      <c:catAx>
        <c:axId val="884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89"/>
        <c:auto val="1"/>
        <c:lblAlgn val="ctr"/>
        <c:lblOffset val="100"/>
        <c:noMultiLvlLbl val="0"/>
      </c:catAx>
      <c:valAx>
        <c:axId val="483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3966"/>
        <c:axId val="87254483"/>
      </c:barChart>
      <c:catAx>
        <c:axId val="703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83"/>
        <c:auto val="1"/>
        <c:lblAlgn val="ctr"/>
        <c:lblOffset val="100"/>
        <c:noMultiLvlLbl val="0"/>
      </c:catAx>
      <c:valAx>
        <c:axId val="872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