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50685"/>
        <c:axId val="36257803"/>
      </c:scatterChart>
      <c:valAx>
        <c:axId val="4155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803"/>
        <c:crossesAt val="0"/>
        <c:crossBetween val="midCat"/>
      </c:valAx>
      <c:valAx>
        <c:axId val="3625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59021"/>
        <c:axId val="24681524"/>
      </c:scatterChart>
      <c:valAx>
        <c:axId val="3755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524"/>
        <c:crossesAt val="0"/>
        <c:crossBetween val="midCat"/>
      </c:valAx>
      <c:valAx>
        <c:axId val="2468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40293"/>
        <c:axId val="12805297"/>
      </c:scatterChart>
      <c:valAx>
        <c:axId val="5704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297"/>
        <c:crossesAt val="0"/>
        <c:crossBetween val="midCat"/>
      </c:valAx>
      <c:valAx>
        <c:axId val="1280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6515"/>
        <c:axId val="75207292"/>
      </c:scatterChart>
      <c:valAx>
        <c:axId val="645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292"/>
        <c:crossesAt val="0"/>
        <c:crossBetween val="midCat"/>
      </c:valAx>
      <c:valAx>
        <c:axId val="7520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