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36449"/>
        <c:axId val="39635719"/>
      </c:scatterChart>
      <c:valAx>
        <c:axId val="6613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719"/>
        <c:crossesAt val="0"/>
        <c:crossBetween val="midCat"/>
      </c:valAx>
      <c:valAx>
        <c:axId val="3963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8286"/>
        <c:axId val="4801798"/>
      </c:scatterChart>
      <c:valAx>
        <c:axId val="1367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98"/>
        <c:crossesAt val="0"/>
        <c:crossBetween val="midCat"/>
      </c:valAx>
      <c:valAx>
        <c:axId val="480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31498"/>
        <c:axId val="37413045"/>
      </c:scatterChart>
      <c:valAx>
        <c:axId val="2053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045"/>
        <c:crossesAt val="0"/>
        <c:crossBetween val="midCat"/>
      </c:valAx>
      <c:valAx>
        <c:axId val="3741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66393"/>
        <c:axId val="66668235"/>
      </c:scatterChart>
      <c:valAx>
        <c:axId val="9226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235"/>
        <c:crossesAt val="0"/>
        <c:crossBetween val="midCat"/>
      </c:valAx>
      <c:valAx>
        <c:axId val="6666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