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35124"/>
        <c:axId val="28670450"/>
      </c:barChart>
      <c:catAx>
        <c:axId val="3723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450"/>
        <c:auto val="1"/>
        <c:lblAlgn val="ctr"/>
        <c:lblOffset val="100"/>
        <c:noMultiLvlLbl val="0"/>
      </c:catAx>
      <c:valAx>
        <c:axId val="286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36126"/>
        <c:axId val="22360419"/>
      </c:barChart>
      <c:catAx>
        <c:axId val="364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419"/>
        <c:auto val="1"/>
        <c:lblAlgn val="ctr"/>
        <c:lblOffset val="100"/>
        <c:noMultiLvlLbl val="0"/>
      </c:catAx>
      <c:valAx>
        <c:axId val="223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73711"/>
        <c:axId val="98525415"/>
      </c:barChart>
      <c:catAx>
        <c:axId val="942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415"/>
        <c:auto val="1"/>
        <c:lblAlgn val="ctr"/>
        <c:lblOffset val="100"/>
        <c:noMultiLvlLbl val="0"/>
      </c:catAx>
      <c:valAx>
        <c:axId val="985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36831"/>
        <c:axId val="33487068"/>
      </c:barChart>
      <c:catAx>
        <c:axId val="372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068"/>
        <c:auto val="1"/>
        <c:lblAlgn val="ctr"/>
        <c:lblOffset val="100"/>
        <c:noMultiLvlLbl val="0"/>
      </c:catAx>
      <c:valAx>
        <c:axId val="3348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23239"/>
        <c:axId val="24769712"/>
      </c:barChart>
      <c:catAx>
        <c:axId val="557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712"/>
        <c:auto val="1"/>
        <c:lblAlgn val="ctr"/>
        <c:lblOffset val="100"/>
        <c:noMultiLvlLbl val="0"/>
      </c:catAx>
      <c:valAx>
        <c:axId val="247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9996"/>
        <c:axId val="16886929"/>
      </c:barChart>
      <c:catAx>
        <c:axId val="56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929"/>
        <c:auto val="1"/>
        <c:lblAlgn val="ctr"/>
        <c:lblOffset val="100"/>
        <c:noMultiLvlLbl val="0"/>
      </c:catAx>
      <c:valAx>
        <c:axId val="168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8165"/>
        <c:axId val="16396607"/>
      </c:barChart>
      <c:catAx>
        <c:axId val="7569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607"/>
        <c:auto val="1"/>
        <c:lblAlgn val="ctr"/>
        <c:lblOffset val="100"/>
        <c:noMultiLvlLbl val="0"/>
      </c:catAx>
      <c:valAx>
        <c:axId val="163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13991"/>
        <c:axId val="13160260"/>
      </c:barChart>
      <c:catAx>
        <c:axId val="193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260"/>
        <c:auto val="1"/>
        <c:lblAlgn val="ctr"/>
        <c:lblOffset val="100"/>
        <c:noMultiLvlLbl val="0"/>
      </c:catAx>
      <c:valAx>
        <c:axId val="131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29771"/>
        <c:axId val="75289942"/>
      </c:barChart>
      <c:catAx>
        <c:axId val="553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942"/>
        <c:auto val="1"/>
        <c:lblAlgn val="ctr"/>
        <c:lblOffset val="100"/>
        <c:noMultiLvlLbl val="0"/>
      </c:catAx>
      <c:valAx>
        <c:axId val="752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03978"/>
        <c:axId val="57529893"/>
      </c:barChart>
      <c:catAx>
        <c:axId val="939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893"/>
        <c:auto val="1"/>
        <c:lblAlgn val="ctr"/>
        <c:lblOffset val="100"/>
        <c:noMultiLvlLbl val="0"/>
      </c:catAx>
      <c:valAx>
        <c:axId val="575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33809"/>
        <c:axId val="79902429"/>
      </c:barChart>
      <c:catAx>
        <c:axId val="3033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429"/>
        <c:auto val="1"/>
        <c:lblAlgn val="ctr"/>
        <c:lblOffset val="100"/>
        <c:noMultiLvlLbl val="0"/>
      </c:catAx>
      <c:valAx>
        <c:axId val="799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10779"/>
        <c:axId val="91073429"/>
      </c:barChart>
      <c:catAx>
        <c:axId val="4931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429"/>
        <c:auto val="1"/>
        <c:lblAlgn val="ctr"/>
        <c:lblOffset val="100"/>
        <c:noMultiLvlLbl val="0"/>
      </c:catAx>
      <c:valAx>
        <c:axId val="910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1199"/>
        <c:axId val="61834929"/>
      </c:barChart>
      <c:catAx>
        <c:axId val="904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929"/>
        <c:auto val="1"/>
        <c:lblAlgn val="ctr"/>
        <c:lblOffset val="100"/>
        <c:noMultiLvlLbl val="0"/>
      </c:catAx>
      <c:valAx>
        <c:axId val="618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40935"/>
        <c:axId val="13309647"/>
      </c:barChart>
      <c:catAx>
        <c:axId val="576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647"/>
        <c:auto val="1"/>
        <c:lblAlgn val="ctr"/>
        <c:lblOffset val="100"/>
        <c:noMultiLvlLbl val="0"/>
      </c:catAx>
      <c:valAx>
        <c:axId val="133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24361"/>
        <c:axId val="4214479"/>
      </c:barChart>
      <c:catAx>
        <c:axId val="5812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79"/>
        <c:auto val="1"/>
        <c:lblAlgn val="ctr"/>
        <c:lblOffset val="100"/>
        <c:noMultiLvlLbl val="0"/>
      </c:catAx>
      <c:valAx>
        <c:axId val="42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742"/>
        <c:axId val="34172964"/>
      </c:barChart>
      <c:catAx>
        <c:axId val="37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64"/>
        <c:auto val="1"/>
        <c:lblAlgn val="ctr"/>
        <c:lblOffset val="100"/>
        <c:noMultiLvlLbl val="0"/>
      </c:catAx>
      <c:valAx>
        <c:axId val="341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28645"/>
        <c:axId val="97383146"/>
      </c:barChart>
      <c:catAx>
        <c:axId val="3252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146"/>
        <c:auto val="1"/>
        <c:lblAlgn val="ctr"/>
        <c:lblOffset val="100"/>
        <c:noMultiLvlLbl val="0"/>
      </c:catAx>
      <c:valAx>
        <c:axId val="973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39974"/>
        <c:axId val="13218372"/>
      </c:barChart>
      <c:catAx>
        <c:axId val="759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372"/>
        <c:auto val="1"/>
        <c:lblAlgn val="ctr"/>
        <c:lblOffset val="100"/>
        <c:noMultiLvlLbl val="0"/>
      </c:catAx>
      <c:valAx>
        <c:axId val="132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