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56574"/>
        <c:axId val="71592216"/>
      </c:barChart>
      <c:catAx>
        <c:axId val="3725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216"/>
        <c:auto val="1"/>
        <c:lblAlgn val="ctr"/>
        <c:lblOffset val="100"/>
        <c:noMultiLvlLbl val="0"/>
      </c:catAx>
      <c:valAx>
        <c:axId val="7159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888001"/>
        <c:axId val="76085862"/>
      </c:barChart>
      <c:catAx>
        <c:axId val="5488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862"/>
        <c:auto val="1"/>
        <c:lblAlgn val="ctr"/>
        <c:lblOffset val="100"/>
        <c:noMultiLvlLbl val="0"/>
      </c:catAx>
      <c:valAx>
        <c:axId val="7608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46168"/>
        <c:axId val="20429216"/>
      </c:barChart>
      <c:catAx>
        <c:axId val="2224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216"/>
        <c:auto val="1"/>
        <c:lblAlgn val="ctr"/>
        <c:lblOffset val="100"/>
        <c:noMultiLvlLbl val="0"/>
      </c:catAx>
      <c:valAx>
        <c:axId val="2042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35018"/>
        <c:axId val="61731973"/>
      </c:barChart>
      <c:catAx>
        <c:axId val="2253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973"/>
        <c:auto val="1"/>
        <c:lblAlgn val="ctr"/>
        <c:lblOffset val="100"/>
        <c:noMultiLvlLbl val="0"/>
      </c:catAx>
      <c:valAx>
        <c:axId val="6173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2590"/>
        <c:axId val="74066413"/>
      </c:barChart>
      <c:catAx>
        <c:axId val="134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413"/>
        <c:auto val="1"/>
        <c:lblAlgn val="ctr"/>
        <c:lblOffset val="100"/>
        <c:noMultiLvlLbl val="0"/>
      </c:catAx>
      <c:valAx>
        <c:axId val="7406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045673"/>
        <c:axId val="98131986"/>
      </c:barChart>
      <c:catAx>
        <c:axId val="2804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986"/>
        <c:auto val="1"/>
        <c:lblAlgn val="ctr"/>
        <c:lblOffset val="100"/>
        <c:noMultiLvlLbl val="0"/>
      </c:catAx>
      <c:valAx>
        <c:axId val="9813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45182"/>
        <c:axId val="58415649"/>
      </c:barChart>
      <c:catAx>
        <c:axId val="4794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649"/>
        <c:auto val="1"/>
        <c:lblAlgn val="ctr"/>
        <c:lblOffset val="100"/>
        <c:noMultiLvlLbl val="0"/>
      </c:catAx>
      <c:valAx>
        <c:axId val="5841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70678"/>
        <c:axId val="48928725"/>
      </c:barChart>
      <c:catAx>
        <c:axId val="1027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725"/>
        <c:auto val="1"/>
        <c:lblAlgn val="ctr"/>
        <c:lblOffset val="100"/>
        <c:noMultiLvlLbl val="0"/>
      </c:catAx>
      <c:valAx>
        <c:axId val="4892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55589"/>
        <c:axId val="45491159"/>
      </c:barChart>
      <c:catAx>
        <c:axId val="4105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159"/>
        <c:auto val="1"/>
        <c:lblAlgn val="ctr"/>
        <c:lblOffset val="100"/>
        <c:noMultiLvlLbl val="0"/>
      </c:catAx>
      <c:valAx>
        <c:axId val="4549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80709"/>
        <c:axId val="3728995"/>
      </c:barChart>
      <c:catAx>
        <c:axId val="5488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95"/>
        <c:auto val="1"/>
        <c:lblAlgn val="ctr"/>
        <c:lblOffset val="100"/>
        <c:noMultiLvlLbl val="0"/>
      </c:catAx>
      <c:valAx>
        <c:axId val="372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7378"/>
        <c:axId val="47485243"/>
      </c:barChart>
      <c:catAx>
        <c:axId val="887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243"/>
        <c:auto val="1"/>
        <c:lblAlgn val="ctr"/>
        <c:lblOffset val="100"/>
        <c:noMultiLvlLbl val="0"/>
      </c:catAx>
      <c:valAx>
        <c:axId val="4748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73709"/>
        <c:axId val="61965531"/>
      </c:barChart>
      <c:catAx>
        <c:axId val="5937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531"/>
        <c:auto val="1"/>
        <c:lblAlgn val="ctr"/>
        <c:lblOffset val="100"/>
        <c:noMultiLvlLbl val="0"/>
      </c:catAx>
      <c:valAx>
        <c:axId val="6196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51648"/>
        <c:axId val="82003713"/>
      </c:barChart>
      <c:catAx>
        <c:axId val="3275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713"/>
        <c:auto val="1"/>
        <c:lblAlgn val="ctr"/>
        <c:lblOffset val="100"/>
        <c:noMultiLvlLbl val="0"/>
      </c:catAx>
      <c:valAx>
        <c:axId val="8200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65444"/>
        <c:axId val="12441534"/>
      </c:barChart>
      <c:catAx>
        <c:axId val="5036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1534"/>
        <c:auto val="1"/>
        <c:lblAlgn val="ctr"/>
        <c:lblOffset val="100"/>
        <c:noMultiLvlLbl val="0"/>
      </c:catAx>
      <c:valAx>
        <c:axId val="1244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66441"/>
        <c:axId val="82573210"/>
      </c:barChart>
      <c:catAx>
        <c:axId val="7976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210"/>
        <c:auto val="1"/>
        <c:lblAlgn val="ctr"/>
        <c:lblOffset val="100"/>
        <c:noMultiLvlLbl val="0"/>
      </c:catAx>
      <c:valAx>
        <c:axId val="8257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9480"/>
        <c:axId val="44264136"/>
      </c:barChart>
      <c:catAx>
        <c:axId val="104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136"/>
        <c:auto val="1"/>
        <c:lblAlgn val="ctr"/>
        <c:lblOffset val="100"/>
        <c:noMultiLvlLbl val="0"/>
      </c:catAx>
      <c:valAx>
        <c:axId val="4426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13781"/>
        <c:axId val="6059225"/>
      </c:barChart>
      <c:catAx>
        <c:axId val="2761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25"/>
        <c:auto val="1"/>
        <c:lblAlgn val="ctr"/>
        <c:lblOffset val="100"/>
        <c:noMultiLvlLbl val="0"/>
      </c:catAx>
      <c:valAx>
        <c:axId val="605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23430"/>
        <c:axId val="68275752"/>
      </c:barChart>
      <c:catAx>
        <c:axId val="4662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752"/>
        <c:auto val="1"/>
        <c:lblAlgn val="ctr"/>
        <c:lblOffset val="100"/>
        <c:noMultiLvlLbl val="0"/>
      </c:catAx>
      <c:valAx>
        <c:axId val="6827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