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37832"/>
        <c:axId val="80113151"/>
      </c:scatterChart>
      <c:valAx>
        <c:axId val="59137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151"/>
        <c:crossesAt val="0"/>
        <c:crossBetween val="midCat"/>
      </c:valAx>
      <c:valAx>
        <c:axId val="8011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54752"/>
        <c:axId val="76335801"/>
      </c:scatterChart>
      <c:valAx>
        <c:axId val="83554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801"/>
        <c:crossesAt val="0"/>
        <c:crossBetween val="midCat"/>
      </c:valAx>
      <c:valAx>
        <c:axId val="7633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55087"/>
        <c:axId val="34240578"/>
      </c:scatterChart>
      <c:valAx>
        <c:axId val="5625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578"/>
        <c:crossesAt val="0"/>
        <c:crossBetween val="midCat"/>
      </c:valAx>
      <c:valAx>
        <c:axId val="3424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66578"/>
        <c:axId val="92526099"/>
      </c:scatterChart>
      <c:valAx>
        <c:axId val="4196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099"/>
        <c:crossesAt val="0"/>
        <c:crossBetween val="midCat"/>
      </c:valAx>
      <c:valAx>
        <c:axId val="9252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