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3228"/>
        <c:axId val="73082674"/>
      </c:barChart>
      <c:catAx>
        <c:axId val="145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674"/>
        <c:auto val="1"/>
        <c:lblAlgn val="ctr"/>
        <c:lblOffset val="100"/>
        <c:noMultiLvlLbl val="0"/>
      </c:catAx>
      <c:valAx>
        <c:axId val="730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7808"/>
        <c:axId val="45546931"/>
      </c:barChart>
      <c:catAx>
        <c:axId val="950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931"/>
        <c:auto val="1"/>
        <c:lblAlgn val="ctr"/>
        <c:lblOffset val="100"/>
        <c:noMultiLvlLbl val="0"/>
      </c:catAx>
      <c:valAx>
        <c:axId val="455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09124"/>
        <c:axId val="60765680"/>
      </c:barChart>
      <c:catAx>
        <c:axId val="515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680"/>
        <c:auto val="1"/>
        <c:lblAlgn val="ctr"/>
        <c:lblOffset val="100"/>
        <c:noMultiLvlLbl val="0"/>
      </c:catAx>
      <c:valAx>
        <c:axId val="607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8478"/>
        <c:axId val="26436840"/>
      </c:barChart>
      <c:catAx>
        <c:axId val="2806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840"/>
        <c:auto val="1"/>
        <c:lblAlgn val="ctr"/>
        <c:lblOffset val="100"/>
        <c:noMultiLvlLbl val="0"/>
      </c:catAx>
      <c:valAx>
        <c:axId val="264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44159"/>
        <c:axId val="8610805"/>
      </c:barChart>
      <c:catAx>
        <c:axId val="428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05"/>
        <c:auto val="1"/>
        <c:lblAlgn val="ctr"/>
        <c:lblOffset val="100"/>
        <c:noMultiLvlLbl val="0"/>
      </c:catAx>
      <c:valAx>
        <c:axId val="86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32561"/>
        <c:axId val="16848216"/>
      </c:barChart>
      <c:catAx>
        <c:axId val="1223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216"/>
        <c:auto val="1"/>
        <c:lblAlgn val="ctr"/>
        <c:lblOffset val="100"/>
        <c:noMultiLvlLbl val="0"/>
      </c:catAx>
      <c:valAx>
        <c:axId val="168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2168"/>
        <c:axId val="67678692"/>
      </c:barChart>
      <c:catAx>
        <c:axId val="9700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692"/>
        <c:auto val="1"/>
        <c:lblAlgn val="ctr"/>
        <c:lblOffset val="100"/>
        <c:noMultiLvlLbl val="0"/>
      </c:catAx>
      <c:valAx>
        <c:axId val="676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02564"/>
        <c:axId val="43164152"/>
      </c:barChart>
      <c:catAx>
        <c:axId val="847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152"/>
        <c:auto val="1"/>
        <c:lblAlgn val="ctr"/>
        <c:lblOffset val="100"/>
        <c:noMultiLvlLbl val="0"/>
      </c:catAx>
      <c:valAx>
        <c:axId val="431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4294"/>
        <c:axId val="48916710"/>
      </c:barChart>
      <c:catAx>
        <c:axId val="67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10"/>
        <c:auto val="1"/>
        <c:lblAlgn val="ctr"/>
        <c:lblOffset val="100"/>
        <c:noMultiLvlLbl val="0"/>
      </c:catAx>
      <c:valAx>
        <c:axId val="489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1964"/>
        <c:axId val="11564756"/>
      </c:barChart>
      <c:catAx>
        <c:axId val="269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756"/>
        <c:auto val="1"/>
        <c:lblAlgn val="ctr"/>
        <c:lblOffset val="100"/>
        <c:noMultiLvlLbl val="0"/>
      </c:catAx>
      <c:valAx>
        <c:axId val="115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7288"/>
        <c:axId val="29793180"/>
      </c:barChart>
      <c:catAx>
        <c:axId val="14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180"/>
        <c:auto val="1"/>
        <c:lblAlgn val="ctr"/>
        <c:lblOffset val="100"/>
        <c:noMultiLvlLbl val="0"/>
      </c:catAx>
      <c:valAx>
        <c:axId val="297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3112"/>
        <c:axId val="6323488"/>
      </c:barChart>
      <c:catAx>
        <c:axId val="676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88"/>
        <c:auto val="1"/>
        <c:lblAlgn val="ctr"/>
        <c:lblOffset val="100"/>
        <c:noMultiLvlLbl val="0"/>
      </c:catAx>
      <c:valAx>
        <c:axId val="63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1302"/>
        <c:axId val="42261600"/>
      </c:barChart>
      <c:catAx>
        <c:axId val="724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600"/>
        <c:auto val="1"/>
        <c:lblAlgn val="ctr"/>
        <c:lblOffset val="100"/>
        <c:noMultiLvlLbl val="0"/>
      </c:catAx>
      <c:valAx>
        <c:axId val="422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13926"/>
        <c:axId val="72148802"/>
      </c:barChart>
      <c:catAx>
        <c:axId val="3901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02"/>
        <c:auto val="1"/>
        <c:lblAlgn val="ctr"/>
        <c:lblOffset val="100"/>
        <c:noMultiLvlLbl val="0"/>
      </c:catAx>
      <c:valAx>
        <c:axId val="721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26456"/>
        <c:axId val="29248895"/>
      </c:barChart>
      <c:catAx>
        <c:axId val="828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895"/>
        <c:auto val="1"/>
        <c:lblAlgn val="ctr"/>
        <c:lblOffset val="100"/>
        <c:noMultiLvlLbl val="0"/>
      </c:catAx>
      <c:valAx>
        <c:axId val="292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6941"/>
        <c:axId val="83235616"/>
      </c:barChart>
      <c:catAx>
        <c:axId val="1495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16"/>
        <c:auto val="1"/>
        <c:lblAlgn val="ctr"/>
        <c:lblOffset val="100"/>
        <c:noMultiLvlLbl val="0"/>
      </c:catAx>
      <c:valAx>
        <c:axId val="832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63881"/>
        <c:axId val="81016858"/>
      </c:barChart>
      <c:catAx>
        <c:axId val="788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858"/>
        <c:auto val="1"/>
        <c:lblAlgn val="ctr"/>
        <c:lblOffset val="100"/>
        <c:noMultiLvlLbl val="0"/>
      </c:catAx>
      <c:valAx>
        <c:axId val="810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6990"/>
        <c:axId val="21426840"/>
      </c:barChart>
      <c:catAx>
        <c:axId val="2784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40"/>
        <c:auto val="1"/>
        <c:lblAlgn val="ctr"/>
        <c:lblOffset val="100"/>
        <c:noMultiLvlLbl val="0"/>
      </c:catAx>
      <c:valAx>
        <c:axId val="214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