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1282"/>
        <c:axId val="8011738"/>
      </c:scatterChart>
      <c:valAx>
        <c:axId val="1002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8"/>
        <c:crossesAt val="0"/>
        <c:crossBetween val="midCat"/>
      </c:valAx>
      <c:valAx>
        <c:axId val="801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9060"/>
        <c:axId val="45061792"/>
      </c:scatterChart>
      <c:valAx>
        <c:axId val="5877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792"/>
        <c:crossesAt val="0"/>
        <c:crossBetween val="midCat"/>
      </c:valAx>
      <c:valAx>
        <c:axId val="4506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24057"/>
        <c:axId val="55855422"/>
      </c:scatterChart>
      <c:valAx>
        <c:axId val="6032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422"/>
        <c:crossesAt val="0"/>
        <c:crossBetween val="midCat"/>
      </c:valAx>
      <c:valAx>
        <c:axId val="5585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494"/>
        <c:axId val="907716"/>
      </c:scatterChart>
      <c:valAx>
        <c:axId val="343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"/>
        <c:crossesAt val="0"/>
        <c:crossBetween val="midCat"/>
      </c:valAx>
      <c:valAx>
        <c:axId val="90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