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87083"/>
        <c:axId val="53267970"/>
      </c:scatterChart>
      <c:valAx>
        <c:axId val="1548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970"/>
        <c:crossesAt val="0"/>
        <c:crossBetween val="midCat"/>
      </c:valAx>
      <c:valAx>
        <c:axId val="5326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62395"/>
        <c:axId val="7412144"/>
      </c:scatterChart>
      <c:valAx>
        <c:axId val="3566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44"/>
        <c:crossesAt val="0"/>
        <c:crossBetween val="midCat"/>
      </c:valAx>
      <c:valAx>
        <c:axId val="741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05068"/>
        <c:axId val="19693401"/>
      </c:scatterChart>
      <c:valAx>
        <c:axId val="2050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401"/>
        <c:crossesAt val="0"/>
        <c:crossBetween val="midCat"/>
      </c:valAx>
      <c:valAx>
        <c:axId val="1969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83051"/>
        <c:axId val="47030759"/>
      </c:scatterChart>
      <c:valAx>
        <c:axId val="81783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759"/>
        <c:crossesAt val="0"/>
        <c:crossBetween val="midCat"/>
      </c:valAx>
      <c:valAx>
        <c:axId val="4703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