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09378"/>
        <c:axId val="33162554"/>
      </c:barChart>
      <c:catAx>
        <c:axId val="868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554"/>
        <c:auto val="1"/>
        <c:lblAlgn val="ctr"/>
        <c:lblOffset val="100"/>
        <c:noMultiLvlLbl val="0"/>
      </c:catAx>
      <c:valAx>
        <c:axId val="331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26702"/>
        <c:axId val="71050891"/>
      </c:barChart>
      <c:catAx>
        <c:axId val="557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891"/>
        <c:auto val="1"/>
        <c:lblAlgn val="ctr"/>
        <c:lblOffset val="100"/>
        <c:noMultiLvlLbl val="0"/>
      </c:catAx>
      <c:valAx>
        <c:axId val="710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5755"/>
        <c:axId val="72867490"/>
      </c:barChart>
      <c:catAx>
        <c:axId val="4491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490"/>
        <c:auto val="1"/>
        <c:lblAlgn val="ctr"/>
        <c:lblOffset val="100"/>
        <c:noMultiLvlLbl val="0"/>
      </c:catAx>
      <c:valAx>
        <c:axId val="728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12465"/>
        <c:axId val="69741102"/>
      </c:barChart>
      <c:catAx>
        <c:axId val="814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102"/>
        <c:auto val="1"/>
        <c:lblAlgn val="ctr"/>
        <c:lblOffset val="100"/>
        <c:noMultiLvlLbl val="0"/>
      </c:catAx>
      <c:valAx>
        <c:axId val="697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94399"/>
        <c:axId val="92385862"/>
      </c:barChart>
      <c:catAx>
        <c:axId val="8039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62"/>
        <c:auto val="1"/>
        <c:lblAlgn val="ctr"/>
        <c:lblOffset val="100"/>
        <c:noMultiLvlLbl val="0"/>
      </c:catAx>
      <c:valAx>
        <c:axId val="923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08024"/>
        <c:axId val="15196923"/>
      </c:barChart>
      <c:catAx>
        <c:axId val="2270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923"/>
        <c:auto val="1"/>
        <c:lblAlgn val="ctr"/>
        <c:lblOffset val="100"/>
        <c:noMultiLvlLbl val="0"/>
      </c:catAx>
      <c:valAx>
        <c:axId val="151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4571"/>
        <c:axId val="44073481"/>
      </c:barChart>
      <c:catAx>
        <c:axId val="962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481"/>
        <c:auto val="1"/>
        <c:lblAlgn val="ctr"/>
        <c:lblOffset val="100"/>
        <c:noMultiLvlLbl val="0"/>
      </c:catAx>
      <c:valAx>
        <c:axId val="440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9763"/>
        <c:axId val="25823728"/>
      </c:barChart>
      <c:catAx>
        <c:axId val="63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728"/>
        <c:auto val="1"/>
        <c:lblAlgn val="ctr"/>
        <c:lblOffset val="100"/>
        <c:noMultiLvlLbl val="0"/>
      </c:catAx>
      <c:valAx>
        <c:axId val="258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6783"/>
        <c:axId val="108348"/>
      </c:barChart>
      <c:catAx>
        <c:axId val="22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8"/>
        <c:auto val="1"/>
        <c:lblAlgn val="ctr"/>
        <c:lblOffset val="100"/>
        <c:noMultiLvlLbl val="0"/>
      </c:catAx>
      <c:valAx>
        <c:axId val="1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46405"/>
        <c:axId val="62658276"/>
      </c:barChart>
      <c:catAx>
        <c:axId val="179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276"/>
        <c:auto val="1"/>
        <c:lblAlgn val="ctr"/>
        <c:lblOffset val="100"/>
        <c:noMultiLvlLbl val="0"/>
      </c:catAx>
      <c:valAx>
        <c:axId val="626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22087"/>
        <c:axId val="35117324"/>
      </c:barChart>
      <c:catAx>
        <c:axId val="605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324"/>
        <c:auto val="1"/>
        <c:lblAlgn val="ctr"/>
        <c:lblOffset val="100"/>
        <c:noMultiLvlLbl val="0"/>
      </c:catAx>
      <c:valAx>
        <c:axId val="351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2438"/>
        <c:axId val="21743046"/>
      </c:barChart>
      <c:catAx>
        <c:axId val="185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046"/>
        <c:auto val="1"/>
        <c:lblAlgn val="ctr"/>
        <c:lblOffset val="100"/>
        <c:noMultiLvlLbl val="0"/>
      </c:catAx>
      <c:valAx>
        <c:axId val="2174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8255"/>
        <c:axId val="48961128"/>
      </c:barChart>
      <c:catAx>
        <c:axId val="1068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128"/>
        <c:auto val="1"/>
        <c:lblAlgn val="ctr"/>
        <c:lblOffset val="100"/>
        <c:noMultiLvlLbl val="0"/>
      </c:catAx>
      <c:valAx>
        <c:axId val="489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54410"/>
        <c:axId val="96321697"/>
      </c:barChart>
      <c:catAx>
        <c:axId val="500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697"/>
        <c:auto val="1"/>
        <c:lblAlgn val="ctr"/>
        <c:lblOffset val="100"/>
        <c:noMultiLvlLbl val="0"/>
      </c:catAx>
      <c:valAx>
        <c:axId val="963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73510"/>
        <c:axId val="88952160"/>
      </c:barChart>
      <c:catAx>
        <c:axId val="6317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160"/>
        <c:auto val="1"/>
        <c:lblAlgn val="ctr"/>
        <c:lblOffset val="100"/>
        <c:noMultiLvlLbl val="0"/>
      </c:catAx>
      <c:valAx>
        <c:axId val="889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59346"/>
        <c:axId val="65935491"/>
      </c:barChart>
      <c:catAx>
        <c:axId val="3375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491"/>
        <c:auto val="1"/>
        <c:lblAlgn val="ctr"/>
        <c:lblOffset val="100"/>
        <c:noMultiLvlLbl val="0"/>
      </c:catAx>
      <c:valAx>
        <c:axId val="659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4656"/>
        <c:axId val="91145468"/>
      </c:barChart>
      <c:catAx>
        <c:axId val="54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468"/>
        <c:auto val="1"/>
        <c:lblAlgn val="ctr"/>
        <c:lblOffset val="100"/>
        <c:noMultiLvlLbl val="0"/>
      </c:catAx>
      <c:valAx>
        <c:axId val="911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68645"/>
        <c:axId val="3558812"/>
      </c:barChart>
      <c:catAx>
        <c:axId val="667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12"/>
        <c:auto val="1"/>
        <c:lblAlgn val="ctr"/>
        <c:lblOffset val="100"/>
        <c:noMultiLvlLbl val="0"/>
      </c:catAx>
      <c:valAx>
        <c:axId val="35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